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1.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6" firstSheet="0" activeTab="0"/>
  </bookViews>
  <sheets>
    <sheet name="Deckblatt" sheetId="1" state="visible" r:id="rId2"/>
    <sheet name="Inhalt" sheetId="2" state="visible" r:id="rId3"/>
    <sheet name="Zeichenerklärung" sheetId="3" state="visible" r:id="rId4"/>
    <sheet name="Vorbemerkung" sheetId="4" state="visible" r:id="rId5"/>
    <sheet name="Qualitätsbericht" sheetId="5" state="visible" r:id="rId6"/>
    <sheet name="methodische Erl._S.1" sheetId="6" state="visible" r:id="rId7"/>
    <sheet name="methodische Erl._S.2" sheetId="7" state="visible" r:id="rId8"/>
    <sheet name="methodische Erl._S.3" sheetId="8" state="visible" r:id="rId9"/>
    <sheet name="II Übersicht_S.1" sheetId="9" state="visible" r:id="rId10"/>
    <sheet name="II Übersicht_S.2" sheetId="10" state="visible" r:id="rId11"/>
    <sheet name="II Übersicht_S.3" sheetId="11" state="visible" r:id="rId12"/>
    <sheet name="II Übersicht_S.4" sheetId="12" state="visible" r:id="rId13"/>
    <sheet name="II Übersicht_S.5" sheetId="13" state="visible" r:id="rId14"/>
    <sheet name="II Übersicht_S.6" sheetId="14" state="visible" r:id="rId15"/>
    <sheet name="1.1 in 1000" sheetId="15" state="visible" r:id="rId16"/>
    <sheet name="1.2.1 in 1000" sheetId="16" state="visible" r:id="rId17"/>
    <sheet name="1.2.2 in 1000" sheetId="17" state="visible" r:id="rId18"/>
    <sheet name="1.2.3 in 1000" sheetId="18" state="visible" r:id="rId19"/>
    <sheet name="2.1_S.1_Insg" sheetId="19" state="visible" r:id="rId20"/>
    <sheet name="2.1_S.2_Insg" sheetId="20" state="visible" r:id="rId21"/>
    <sheet name="2.1_S.3_Frauen" sheetId="21" state="visible" r:id="rId22"/>
    <sheet name="2.1_S.4_Frauen" sheetId="22" state="visible" r:id="rId23"/>
    <sheet name="2.2.1_Besch" sheetId="23" state="visible" r:id="rId24"/>
    <sheet name="2.2.2_VZ" sheetId="24" state="visible" r:id="rId25"/>
    <sheet name="2.2.3_TZ" sheetId="25" state="visible" r:id="rId26"/>
    <sheet name="2.2.4_VZAEQ" sheetId="26" state="visible" r:id="rId27"/>
    <sheet name="2.3.1_Insg" sheetId="27" state="visible" r:id="rId28"/>
    <sheet name="2.3.2 Vz" sheetId="28" state="visible" r:id="rId29"/>
    <sheet name="2.3.3 Tz" sheetId="29" state="visible" r:id="rId30"/>
    <sheet name="2.3.4_VZAEQ" sheetId="30" state="visible" r:id="rId31"/>
    <sheet name="2.4_Insg" sheetId="31" state="visible" r:id="rId32"/>
    <sheet name="2.4_Frauen" sheetId="32" state="visible" r:id="rId33"/>
    <sheet name="2.5" sheetId="33" state="visible" r:id="rId34"/>
    <sheet name="2.6" sheetId="34" state="visible" r:id="rId35"/>
    <sheet name="2.7.1" sheetId="35" state="visible" r:id="rId36"/>
    <sheet name="2.7.2" sheetId="36" state="visible" r:id="rId37"/>
    <sheet name="2.7.3" sheetId="37" state="visible" r:id="rId38"/>
    <sheet name="2.7.4" sheetId="38" state="visible" r:id="rId39"/>
    <sheet name="2.8_Insg" sheetId="39" state="visible" r:id="rId40"/>
    <sheet name="2.9.1_Insg" sheetId="40" state="visible" r:id="rId41"/>
    <sheet name="2.9.2_Insg" sheetId="41" state="visible" r:id="rId42"/>
    <sheet name="2.9.3_Insg" sheetId="42" state="visible" r:id="rId43"/>
    <sheet name="2.10_Insg" sheetId="43" state="visible" r:id="rId44"/>
    <sheet name="2.10_Frauen" sheetId="44" state="visible" r:id="rId45"/>
    <sheet name="3.1.1_Insg" sheetId="45" state="visible" r:id="rId46"/>
    <sheet name="3.1.1_Frauen" sheetId="46" state="visible" r:id="rId47"/>
    <sheet name="3.1.2_Insg" sheetId="47" state="visible" r:id="rId48"/>
    <sheet name="3.1.2_Frauen" sheetId="48" state="visible" r:id="rId49"/>
    <sheet name="3.1.3_Insg" sheetId="49" state="visible" r:id="rId50"/>
    <sheet name="3.1.3_Frauen" sheetId="50" state="visible" r:id="rId51"/>
    <sheet name="3.1.4_Insg" sheetId="51" state="visible" r:id="rId52"/>
    <sheet name="3.1.4_Frauen" sheetId="52" state="visible" r:id="rId53"/>
    <sheet name="3.2_S.1" sheetId="53" state="visible" r:id="rId54"/>
    <sheet name="3.2_S.2" sheetId="54" state="visible" r:id="rId55"/>
    <sheet name="4.1.1_Insg" sheetId="55" state="visible" r:id="rId56"/>
    <sheet name="4.1.1_Frauen" sheetId="56" state="visible" r:id="rId57"/>
    <sheet name="4.1.2_Insg" sheetId="57" state="visible" r:id="rId58"/>
    <sheet name="4.1.2_Frauen" sheetId="58" state="visible" r:id="rId59"/>
    <sheet name="4.1.3_Insg" sheetId="59" state="visible" r:id="rId60"/>
    <sheet name="4.1.3_Frauen" sheetId="60" state="visible" r:id="rId61"/>
    <sheet name="4.1.4_Insg" sheetId="61" state="visible" r:id="rId62"/>
    <sheet name="4.1.4_Frauen" sheetId="62" state="visible" r:id="rId63"/>
    <sheet name="4.2 " sheetId="63" state="visible" r:id="rId64"/>
    <sheet name="4.3" sheetId="64" state="visible" r:id="rId65"/>
    <sheet name="5.1.1_Insg" sheetId="65" state="visible" r:id="rId66"/>
    <sheet name="5.1.1_Frauen" sheetId="66" state="visible" r:id="rId67"/>
    <sheet name="5.1.2_Insg" sheetId="67" state="visible" r:id="rId68"/>
    <sheet name="5.1.2_Frauen" sheetId="68" state="visible" r:id="rId69"/>
    <sheet name="5.1.3_Insg" sheetId="69" state="visible" r:id="rId70"/>
    <sheet name="5.1.3_Frauen" sheetId="70" state="visible" r:id="rId71"/>
    <sheet name="5.1.4_Insg" sheetId="71" state="visible" r:id="rId72"/>
    <sheet name="5.1.4_Frauen" sheetId="72" state="visible" r:id="rId73"/>
    <sheet name="5.2" sheetId="73" state="visible" r:id="rId74"/>
    <sheet name="5.3 " sheetId="74" state="visible" r:id="rId75"/>
    <sheet name="5.4_Insg" sheetId="75" state="visible" r:id="rId76"/>
    <sheet name="5.4_Kern-HH" sheetId="76" state="visible" r:id="rId77"/>
    <sheet name="5.4_Sonderr." sheetId="77" state="visible" r:id="rId78"/>
    <sheet name="6.1_Insg" sheetId="78" state="visible" r:id="rId79"/>
    <sheet name="6.1_Frauen" sheetId="79" state="visible" r:id="rId80"/>
    <sheet name="6.2.1_Insg" sheetId="80" state="visible" r:id="rId81"/>
    <sheet name="6.2.2_VZAEQ" sheetId="81" state="visible" r:id="rId82"/>
    <sheet name="6.3" sheetId="82" state="visible" r:id="rId83"/>
    <sheet name="7.1u7.2" sheetId="83" state="visible" r:id="rId84"/>
    <sheet name="7.3 u. 7.4 " sheetId="84" state="visible" r:id="rId85"/>
    <sheet name="7.5_Insg" sheetId="85" state="visible" r:id="rId86"/>
    <sheet name="7.5_Frauen " sheetId="86" state="visible" r:id="rId87"/>
    <sheet name="7.6" sheetId="87" state="visible" r:id="rId88"/>
    <sheet name="D 8.1.1" sheetId="88" state="visible" r:id="rId89"/>
    <sheet name="D 8.1.2" sheetId="89" state="visible" r:id="rId90"/>
    <sheet name="D 8.1.3" sheetId="90" state="visible" r:id="rId91"/>
    <sheet name="D 8.1.4" sheetId="91" state="visible" r:id="rId92"/>
    <sheet name="Anhang" sheetId="92" state="visible" r:id="rId93"/>
    <sheet name="I-2-1_S.1_Insg" sheetId="93" state="visible" r:id="rId94"/>
    <sheet name="I-2-1_S.2_Insg" sheetId="94" state="visible" r:id="rId95"/>
    <sheet name="I-2-1_S.3_Frauen" sheetId="95" state="visible" r:id="rId96"/>
    <sheet name="I-2-1_S.4_Frauen" sheetId="96" state="visible" r:id="rId97"/>
    <sheet name="II-2-1_S.1_Insg" sheetId="97" state="visible" r:id="rId98"/>
    <sheet name="II-2-1_S.2_Insg" sheetId="98" state="visible" r:id="rId99"/>
    <sheet name="II-2-1_S.3_Frauen" sheetId="99" state="visible" r:id="rId100"/>
    <sheet name="II-2-1_S.4_Frauen" sheetId="100" state="visible" r:id="rId101"/>
  </sheets>
  <definedNames>
    <definedName function="false" hidden="false" localSheetId="14" name="_xlnm.Print_Area" vbProcedure="false">'1.1 in 1000'!$A$1:$H$88</definedName>
    <definedName function="false" hidden="false" localSheetId="15" name="_xlnm.Print_Area" vbProcedure="false">'1.2.1 in 1000'!$A$1:$H$46</definedName>
    <definedName function="false" hidden="false" localSheetId="16" name="_xlnm.Print_Area" vbProcedure="false">'1.2.2 in 1000'!$A$1:$H$45</definedName>
    <definedName function="false" hidden="false" localSheetId="17" name="_xlnm.Print_Area" vbProcedure="false">'1.2.3 in 1000'!$A$1:$I$44</definedName>
    <definedName function="false" hidden="false" localSheetId="18" name="_xlnm.Print_Area" vbProcedure="false">'2.1_S.1_Insg'!$A$1:$J$46</definedName>
    <definedName function="false" hidden="false" localSheetId="19" name="_xlnm.Print_Area" vbProcedure="false">'2.1_S.2_Insg'!$A$1:$J$45</definedName>
    <definedName function="false" hidden="false" localSheetId="20" name="_xlnm.Print_Area" vbProcedure="false">'2.1_S.3_Frauen'!$A$1:$J$46</definedName>
    <definedName function="false" hidden="false" localSheetId="21" name="_xlnm.Print_Area" vbProcedure="false">'2.1_S.4_Frauen'!$A$1:$J$44</definedName>
    <definedName function="false" hidden="false" localSheetId="43" name="_xlnm.Print_Area" vbProcedure="false">'2.10_Frauen'!$A$1:$I$50</definedName>
    <definedName function="false" hidden="false" localSheetId="42" name="_xlnm.Print_Area" vbProcedure="false">'2.10_Insg'!$A$1:$I$50</definedName>
    <definedName function="false" hidden="false" localSheetId="22" name="_xlnm.Print_Area" vbProcedure="false">'2.2.1_Besch'!$A$1:$J$47</definedName>
    <definedName function="false" hidden="false" localSheetId="23" name="_xlnm.Print_Area" vbProcedure="false">'2.2.2_VZ'!$A$1:$J$45</definedName>
    <definedName function="false" hidden="false" localSheetId="24" name="_xlnm.Print_Area" vbProcedure="false">'2.2.3_TZ'!$A$1:$J$46</definedName>
    <definedName function="false" hidden="false" localSheetId="25" name="_xlnm.Print_Area" vbProcedure="false">'2.2.4_VZAEQ'!$A$1:$J$46</definedName>
    <definedName function="false" hidden="false" localSheetId="26" name="_xlnm.Print_Area" vbProcedure="false">'2.3.1_Insg'!$A$1:$K$77</definedName>
    <definedName function="false" hidden="false" localSheetId="27" name="_xlnm.Print_Area" vbProcedure="false">'2.3.2 Vz'!$A$1:$K$71</definedName>
    <definedName function="false" hidden="false" localSheetId="28" name="_xlnm.Print_Area" vbProcedure="false">'2.3.3 Tz'!$A$1:$K$71</definedName>
    <definedName function="false" hidden="false" localSheetId="29" name="_xlnm.Print_Area" vbProcedure="false">'2.3.4_VZAEQ'!$A$1:$K$71</definedName>
    <definedName function="false" hidden="false" localSheetId="31" name="_xlnm.Print_Area" vbProcedure="false">'2.4_Frauen'!$A$1:$G$54</definedName>
    <definedName function="false" hidden="false" localSheetId="30" name="_xlnm.Print_Area" vbProcedure="false">'2.4_Insg'!$A$1:$G$54</definedName>
    <definedName function="false" hidden="false" localSheetId="32" name="_xlnm.Print_Area" vbProcedure="false">'2.5'!$A$1:$J$54</definedName>
    <definedName function="false" hidden="false" localSheetId="33" name="_xlnm.Print_Area" vbProcedure="false">'2.6'!$A$1:$J$48</definedName>
    <definedName function="false" hidden="false" localSheetId="34" name="_xlnm.Print_Area" vbProcedure="false">'2.7.1'!$A$1:$J$49</definedName>
    <definedName function="false" hidden="false" localSheetId="35" name="_xlnm.Print_Area" vbProcedure="false">'2.7.2'!$A$1:$J$49</definedName>
    <definedName function="false" hidden="false" localSheetId="36" name="_xlnm.Print_Area" vbProcedure="false">'2.7.3'!$A$1:$J$49</definedName>
    <definedName function="false" hidden="false" localSheetId="37" name="_xlnm.Print_Area" vbProcedure="false">'2.7.4'!$A$1:$J$49</definedName>
    <definedName function="false" hidden="false" localSheetId="38" name="_xlnm.Print_Area" vbProcedure="false">'2.8_Insg'!$A$1:$J$67</definedName>
    <definedName function="false" hidden="false" localSheetId="39" name="_xlnm.Print_Area" vbProcedure="false">'2.9.1_Insg'!$A$1:$K$50</definedName>
    <definedName function="false" hidden="false" localSheetId="40" name="_xlnm.Print_Area" vbProcedure="false">'2.9.2_Insg'!$A$1:$K$49</definedName>
    <definedName function="false" hidden="false" localSheetId="41" name="_xlnm.Print_Area" vbProcedure="false">'2.9.3_Insg'!$A$1:$K$50</definedName>
    <definedName function="false" hidden="false" localSheetId="45" name="_xlnm.Print_Area" vbProcedure="false">'3.1.1_Frauen'!$A$1:$E$55</definedName>
    <definedName function="false" hidden="false" localSheetId="44" name="_xlnm.Print_Area" vbProcedure="false">'3.1.1_Insg'!$A$1:$E$55</definedName>
    <definedName function="false" hidden="false" localSheetId="47" name="_xlnm.Print_Area" vbProcedure="false">'3.1.2_Frauen'!$A$1:$E$55</definedName>
    <definedName function="false" hidden="false" localSheetId="46" name="_xlnm.Print_Area" vbProcedure="false">'3.1.2_Insg'!$A$1:$E$55</definedName>
    <definedName function="false" hidden="false" localSheetId="49" name="_xlnm.Print_Area" vbProcedure="false">'3.1.3_Frauen'!$A$1:$E$55</definedName>
    <definedName function="false" hidden="false" localSheetId="48" name="_xlnm.Print_Area" vbProcedure="false">'3.1.3_Insg'!$A$1:$E$55</definedName>
    <definedName function="false" hidden="false" localSheetId="51" name="_xlnm.Print_Area" vbProcedure="false">'3.1.4_Frauen'!$A$1:$E$55</definedName>
    <definedName function="false" hidden="false" localSheetId="50" name="_xlnm.Print_Area" vbProcedure="false">'3.1.4_Insg'!$A$1:$E$55</definedName>
    <definedName function="false" hidden="false" localSheetId="52" name="_xlnm.Print_Area" vbProcedure="false">'3.2_S.1'!$A$1:$F$44</definedName>
    <definedName function="false" hidden="false" localSheetId="53" name="_xlnm.Print_Area" vbProcedure="false">'3.2_S.2'!$A$1:$F$44</definedName>
    <definedName function="false" hidden="false" localSheetId="55" name="_xlnm.Print_Area" vbProcedure="false">'4.1.1_Frauen'!$A$1:$E$44</definedName>
    <definedName function="false" hidden="false" localSheetId="54" name="_xlnm.Print_Area" vbProcedure="false">'4.1.1_Insg'!$A$1:$E$44</definedName>
    <definedName function="false" hidden="false" localSheetId="57" name="_xlnm.Print_Area" vbProcedure="false">'4.1.2_Frauen'!$A$1:$E$45</definedName>
    <definedName function="false" hidden="false" localSheetId="56" name="_xlnm.Print_Area" vbProcedure="false">'4.1.2_Insg'!$A$1:$E$45</definedName>
    <definedName function="false" hidden="false" localSheetId="59" name="_xlnm.Print_Area" vbProcedure="false">'4.1.3_Frauen'!$A$1:$E$45</definedName>
    <definedName function="false" hidden="false" localSheetId="58" name="_xlnm.Print_Area" vbProcedure="false">'4.1.3_Insg'!$A$1:$E$45</definedName>
    <definedName function="false" hidden="false" localSheetId="61" name="_xlnm.Print_Area" vbProcedure="false">'4.1.4_Frauen'!$A$1:$E$45</definedName>
    <definedName function="false" hidden="false" localSheetId="60" name="_xlnm.Print_Area" vbProcedure="false">'4.1.4_Insg'!$A$1:$E$45</definedName>
    <definedName function="false" hidden="false" localSheetId="62" name="_xlnm.Print_Area" vbProcedure="false">'4.2 '!$A$1:$T$47</definedName>
    <definedName function="false" hidden="false" localSheetId="63" name="_xlnm.Print_Area" vbProcedure="false">'4.3'!$A$1:$T$56</definedName>
    <definedName function="false" hidden="false" localSheetId="65" name="_xlnm.Print_Area" vbProcedure="false">'5.1.1_Frauen'!$A$1:$E$41</definedName>
    <definedName function="false" hidden="false" localSheetId="64" name="_xlnm.Print_Area" vbProcedure="false">'5.1.1_Insg'!$A$1:$E$41</definedName>
    <definedName function="false" hidden="false" localSheetId="67" name="_xlnm.Print_Area" vbProcedure="false">'5.1.2_Frauen'!$A$1:$E$41</definedName>
    <definedName function="false" hidden="false" localSheetId="66" name="_xlnm.Print_Area" vbProcedure="false">'5.1.2_Insg'!$A$1:$E$41</definedName>
    <definedName function="false" hidden="false" localSheetId="69" name="_xlnm.Print_Area" vbProcedure="false">'5.1.3_Frauen'!$A$1:$E$41</definedName>
    <definedName function="false" hidden="false" localSheetId="68" name="_xlnm.Print_Area" vbProcedure="false">'5.1.3_Insg'!$A$1:$E$41</definedName>
    <definedName function="false" hidden="false" localSheetId="71" name="_xlnm.Print_Area" vbProcedure="false">'5.1.4_Frauen'!$A$1:$E$41</definedName>
    <definedName function="false" hidden="false" localSheetId="70" name="_xlnm.Print_Area" vbProcedure="false">'5.1.4_Insg'!$A$1:$E$41</definedName>
    <definedName function="false" hidden="false" localSheetId="72" name="_xlnm.Print_Area" vbProcedure="false">'5.2'!$A$1:$Q$40</definedName>
    <definedName function="false" hidden="false" localSheetId="73" name="_xlnm.Print_Area" vbProcedure="false">'5.3 '!$A$1:$Q$47</definedName>
    <definedName function="false" hidden="false" localSheetId="74" name="_xlnm.Print_Area" vbProcedure="false">'5.4_Insg'!$A$1:$H$49</definedName>
    <definedName function="false" hidden="false" localSheetId="75" name="_xlnm.Print_Area" vbProcedure="false">'5.4_Kern-HH'!$A$1:$H$49</definedName>
    <definedName function="false" hidden="false" localSheetId="76" name="_xlnm.Print_Area" vbProcedure="false">'5.4_Sonderr.'!$A$1:$H$49</definedName>
    <definedName function="false" hidden="false" localSheetId="78" name="_xlnm.Print_Area" vbProcedure="false">'6.1_Frauen'!$A$1:$E$53</definedName>
    <definedName function="false" hidden="false" localSheetId="77" name="_xlnm.Print_Area" vbProcedure="false">'6.1_Insg'!$A$1:$E$53</definedName>
    <definedName function="false" hidden="false" localSheetId="79" name="_xlnm.Print_Area" vbProcedure="false">'6.2.1_Insg'!$A$1:$G$50</definedName>
    <definedName function="false" hidden="false" localSheetId="80" name="_xlnm.Print_Area" vbProcedure="false">'6.2.2_VZAEQ'!$A$1:$G$51</definedName>
    <definedName function="false" hidden="false" localSheetId="81" name="_xlnm.Print_Area" vbProcedure="false">'6.3'!$A$1:$E$55</definedName>
    <definedName function="false" hidden="false" localSheetId="82" name="_xlnm.Print_Area" vbProcedure="false">'7.1u7.2'!$A$1:$I$46</definedName>
    <definedName function="false" hidden="false" localSheetId="83" name="_xlnm.Print_Area" vbProcedure="false">'7.3 u. 7.4 '!$A$1:$G$48</definedName>
    <definedName function="false" hidden="false" localSheetId="85" name="_xlnm.Print_Area" vbProcedure="false">'7.5_Frauen '!$A$1:$I$70</definedName>
    <definedName function="false" hidden="false" localSheetId="84" name="_xlnm.Print_Area" vbProcedure="false">'7.5_Insg'!$A$1:$I$70</definedName>
    <definedName function="false" hidden="false" localSheetId="86" name="_xlnm.Print_Area" vbProcedure="false">'7.6'!$A$1:$H$60</definedName>
    <definedName function="false" hidden="false" localSheetId="91" name="_xlnm.Print_Area" vbProcedure="false">Anhang!$A$1:$H$58</definedName>
    <definedName function="false" hidden="false" localSheetId="87" name="_xlnm.Print_Area" vbProcedure="false">'D 8.1.1'!$A$1:$K$96</definedName>
    <definedName function="false" hidden="false" localSheetId="89" name="_xlnm.Print_Area" vbProcedure="false">'D 8.1.3'!$A$1:$K$83</definedName>
    <definedName function="false" hidden="false" localSheetId="90" name="_xlnm.Print_Area" vbProcedure="false">'D 8.1.4'!$A$1:$J$85</definedName>
    <definedName function="false" hidden="false" localSheetId="92" name="_xlnm.Print_Area" vbProcedure="false">'I-2-1_S.1_Insg'!$A$1:$J$45</definedName>
    <definedName function="false" hidden="false" localSheetId="93" name="_xlnm.Print_Area" vbProcedure="false">'I-2-1_S.2_Insg'!$A$1:$J$44</definedName>
    <definedName function="false" hidden="false" localSheetId="94" name="_xlnm.Print_Area" vbProcedure="false">'I-2-1_S.3_Frauen'!$A$1:$J$44</definedName>
    <definedName function="false" hidden="false" localSheetId="95" name="_xlnm.Print_Area" vbProcedure="false">'I-2-1_S.4_Frauen'!$A$1:$J$45</definedName>
    <definedName function="false" hidden="false" localSheetId="8" name="_xlnm.Print_Area" vbProcedure="false">'II Übersicht_S.1'!$A$1:$G$79</definedName>
    <definedName function="false" hidden="false" localSheetId="8" name="_xlnm.Print_Titles" vbProcedure="false">'II Übersicht_S.1'!$1:$3</definedName>
    <definedName function="false" hidden="false" localSheetId="9" name="_xlnm.Print_Area" vbProcedure="false">'II Übersicht_S.2'!$A$1:$G$80</definedName>
    <definedName function="false" hidden="false" localSheetId="9" name="_xlnm.Print_Titles" vbProcedure="false">'II Übersicht_S.2'!$1:$3</definedName>
    <definedName function="false" hidden="false" localSheetId="10" name="_xlnm.Print_Area" vbProcedure="false">'II Übersicht_S.3'!$A$1:$G$76</definedName>
    <definedName function="false" hidden="false" localSheetId="10" name="_xlnm.Print_Titles" vbProcedure="false">'II Übersicht_S.3'!$1:$3</definedName>
    <definedName function="false" hidden="false" localSheetId="11" name="_xlnm.Print_Area" vbProcedure="false">'II Übersicht_S.4'!$A$1:$G$84</definedName>
    <definedName function="false" hidden="false" localSheetId="11" name="_xlnm.Print_Titles" vbProcedure="false">'II Übersicht_S.4'!$1:$3</definedName>
    <definedName function="false" hidden="false" localSheetId="12" name="_xlnm.Print_Area" vbProcedure="false">'II Übersicht_S.5'!$A$1:$G$86</definedName>
    <definedName function="false" hidden="false" localSheetId="12" name="_xlnm.Print_Titles" vbProcedure="false">'II Übersicht_S.5'!$1:$3</definedName>
    <definedName function="false" hidden="false" localSheetId="13" name="_xlnm.Print_Area" vbProcedure="false">'II Übersicht_S.6'!$A$1:$G$67</definedName>
    <definedName function="false" hidden="false" localSheetId="13" name="_xlnm.Print_Titles" vbProcedure="false">'II Übersicht_S.6'!$1:$3</definedName>
    <definedName function="false" hidden="false" localSheetId="96" name="_xlnm.Print_Area" vbProcedure="false">'II-2-1_S.1_Insg'!$A$1:$J$47</definedName>
    <definedName function="false" hidden="false" localSheetId="97" name="_xlnm.Print_Area" vbProcedure="false">'II-2-1_S.2_Insg'!$A$1:$J$44</definedName>
    <definedName function="false" hidden="false" localSheetId="98" name="_xlnm.Print_Area" vbProcedure="false">'II-2-1_S.3_Frauen'!$A$1:$J$48</definedName>
    <definedName function="false" hidden="false" localSheetId="99" name="_xlnm.Print_Area" vbProcedure="false">'II-2-1_S.4_Frauen'!$A$1:$J$44</definedName>
    <definedName function="false" hidden="false" localSheetId="5" name="_xlnm.Print_Area" vbProcedure="false">'methodische Erl._S.1'!$A$1:$B$21</definedName>
    <definedName function="false" hidden="false" localSheetId="6" name="_xlnm.Print_Area" vbProcedure="false">'methodische Erl._S.2'!$A$1:$B$24</definedName>
    <definedName function="false" hidden="false" localSheetId="7" name="_xlnm.Print_Area" vbProcedure="false">'methodische Erl._S.3'!$A$1:$B$39</definedName>
    <definedName function="false" hidden="false" localSheetId="3" name="_xlnm.Print_Area" vbProcedure="false">Vorbemerkung!$A$1:$F$35</definedName>
    <definedName function="false" hidden="false" localSheetId="2" name="_xlnm.Print_Area" vbProcedure="false">Zeichenerklärung!$A$1:$G$52</definedName>
    <definedName function="false" hidden="false" localSheetId="0" name="Text20" vbProcedure="false">Deckblatt!$B$57</definedName>
    <definedName function="false" hidden="false" localSheetId="0" name="Text9" vbProcedure="false">Deckblatt!$B$56</definedName>
    <definedName function="false" hidden="false" localSheetId="5" name="OLE_LINK1" vbProcedure="false">#REF!</definedName>
    <definedName function="false" hidden="false" localSheetId="6" name="OLE_LINK1" vbProcedure="false">#REF!</definedName>
    <definedName function="false" hidden="false" localSheetId="7" name="OLE_LINK1" vbProcedure="false">#REF!</definedName>
    <definedName function="false" hidden="false" localSheetId="14"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63" uniqueCount="1624">
  <si>
    <t xml:space="preserve">Statistisches Bundesamt</t>
  </si>
  <si>
    <t xml:space="preserve">Fachserie 14 Reihe 6</t>
  </si>
  <si>
    <t xml:space="preserve">Finanzen und Steuern</t>
  </si>
  <si>
    <t xml:space="preserve">Personal des öffentlichen Dienstes</t>
  </si>
  <si>
    <t xml:space="preserve">2009</t>
  </si>
  <si>
    <t xml:space="preserve">Erscheinungsfolge: jährlich</t>
  </si>
  <si>
    <t xml:space="preserve">Erschienen am 22. Juli 2010, korrigiert am 28. Juli 2010 (Tabelle 2.3.4, 8.1.1 und 8.1.2)</t>
  </si>
  <si>
    <t xml:space="preserve">Artikelnummer: 2140600097005</t>
  </si>
  <si>
    <t xml:space="preserve">Weitere Informationen zur Thematik dieser Publikation unter:</t>
  </si>
  <si>
    <t xml:space="preserve">Telefon: +49 (0) 611 / 75 43 16; Fax: +49 (0) 611 / 75 39 77;</t>
  </si>
  <si>
    <t xml:space="preserve">E-Mail:  personalstatistiken.oeffentlicher-dienst@destatis.de</t>
  </si>
  <si>
    <t xml:space="preserve">© Statistisches Bundesamt, Wiesbaden 2010</t>
  </si>
  <si>
    <t xml:space="preserve">Vervielfältigung und Verbreitung, auch auszugsweise, mit Quellenangabe gestattet.</t>
  </si>
  <si>
    <t xml:space="preserve">Inhalt</t>
  </si>
  <si>
    <t xml:space="preserve">Vorbemerkung</t>
  </si>
  <si>
    <t xml:space="preserve">Textteil</t>
  </si>
  <si>
    <t xml:space="preserve">I</t>
  </si>
  <si>
    <t xml:space="preserve">Qualitätsbericht und methodische Erläuterungen</t>
  </si>
  <si>
    <t xml:space="preserve">II</t>
  </si>
  <si>
    <t xml:space="preserve">Übersicht über die funktionelle Zuordnung der bei der Personalstandstatistik erfassten</t>
  </si>
  <si>
    <t xml:space="preserve">Institutionen nach Aufgabenbereichen</t>
  </si>
  <si>
    <t xml:space="preserve">Tabellenteil</t>
  </si>
  <si>
    <t xml:space="preserve">1</t>
  </si>
  <si>
    <t xml:space="preserve">Beschäftigte der öffentlichen Arbeitgeber</t>
  </si>
  <si>
    <t xml:space="preserve">1.1</t>
  </si>
  <si>
    <t xml:space="preserve">Insgesamt</t>
  </si>
  <si>
    <t xml:space="preserve">1.2</t>
  </si>
  <si>
    <t xml:space="preserve">Beschäftigte am 30.06.2009 nach Aufgabenbereichen</t>
  </si>
  <si>
    <t xml:space="preserve">1.2.1</t>
  </si>
  <si>
    <t xml:space="preserve">Bundesbereich</t>
  </si>
  <si>
    <t xml:space="preserve">1.2.2</t>
  </si>
  <si>
    <t xml:space="preserve">Landesbereich</t>
  </si>
  <si>
    <t xml:space="preserve">1.2.3</t>
  </si>
  <si>
    <t xml:space="preserve">Kommunaler Bereich</t>
  </si>
  <si>
    <t xml:space="preserve">2.1</t>
  </si>
  <si>
    <t xml:space="preserve">Beschäftigte des öffentlichen Dienstes am 30.06.2009 nach Beschäftigungsverhältnis</t>
  </si>
  <si>
    <t xml:space="preserve">und Beschäftigungsbereichen, Seite 1</t>
  </si>
  <si>
    <t xml:space="preserve">  Seite 2</t>
  </si>
  <si>
    <t xml:space="preserve">  Seite 3, darunter Frauen</t>
  </si>
  <si>
    <t xml:space="preserve">  Seite 4, darunter Frauen</t>
  </si>
  <si>
    <t xml:space="preserve">2.2.1</t>
  </si>
  <si>
    <t xml:space="preserve">Beschäftigte des öffentlichen Dienstes am 30.06.2009 nach Beschäftigungsverhältnis,</t>
  </si>
  <si>
    <t xml:space="preserve">Laufbahngruppen und Beschäftigungsbereichen</t>
  </si>
  <si>
    <t xml:space="preserve">2.2.2</t>
  </si>
  <si>
    <t xml:space="preserve">Vollzeitbeschäftigte des öffentlichen Dienstes am 30.06.2009 nach Beschäftigungsverhältnis,</t>
  </si>
  <si>
    <t xml:space="preserve">2.2.3</t>
  </si>
  <si>
    <t xml:space="preserve">Teilzeitbeschäftigte des öffentlichen Dienstes am 30.06.2009 nach Beschäftigungsverhältnis,</t>
  </si>
  <si>
    <t xml:space="preserve">2.2.4</t>
  </si>
  <si>
    <t xml:space="preserve">Vollzeitäquivalent der Beschäftigten des öffentlichen Dienstes am 30.06.2009 nach Beschäftigungsverhältnis,</t>
  </si>
  <si>
    <t xml:space="preserve">2.3.1</t>
  </si>
  <si>
    <t xml:space="preserve">Beschäftigte des öffentlichen Dienstes am 30.06.2009 nach Einstufungen und Beschäftigungsbereichen</t>
  </si>
  <si>
    <t xml:space="preserve">2.3.2</t>
  </si>
  <si>
    <t xml:space="preserve">Vollzeitbeschäftigte des öffentlichen Dienstes am 30.06.2009 nach Einstufungen und Beschäftigungsbereichen</t>
  </si>
  <si>
    <t xml:space="preserve">2.3.3</t>
  </si>
  <si>
    <t xml:space="preserve">Teilzeitbeschäftigte des öffentlichen Dienstes am 30.06.2009 nach Einstufungen und Beschäftigungsbereichen</t>
  </si>
  <si>
    <t xml:space="preserve">2.3.4</t>
  </si>
  <si>
    <t xml:space="preserve">Vollzeitäquivalent der Beschäftigten des öffentlichen Dienstes am 30.06.2009 nach Einstufungen </t>
  </si>
  <si>
    <t xml:space="preserve">und Beschäftigungsbereichen</t>
  </si>
  <si>
    <t xml:space="preserve">2.4</t>
  </si>
  <si>
    <t xml:space="preserve">Beschäftigte des öffentlichen Dienstes am 30.06.2009 nach Alter, Beschäftigungsverhältnis </t>
  </si>
  <si>
    <t xml:space="preserve">und Laufbahngruppen</t>
  </si>
  <si>
    <t xml:space="preserve">  darunter Frauen</t>
  </si>
  <si>
    <t xml:space="preserve">2.5</t>
  </si>
  <si>
    <t xml:space="preserve">Beamte/Beamtinnen, Richter/-innen, Berufs- und Zeitsoldaten/-soldatinnen des öffentlichen Dienstes </t>
  </si>
  <si>
    <t xml:space="preserve">am 30.06.2009 nach Familienstand im Familienzuschlag und Beschäftigungsbereichen</t>
  </si>
  <si>
    <t xml:space="preserve">2.6</t>
  </si>
  <si>
    <t xml:space="preserve">am 30.06.2009 nach Zahl der im Familienzuschlag zu berücksichtigenden Kinder und Beschäftigungsbereichen</t>
  </si>
  <si>
    <t xml:space="preserve">2.7.1</t>
  </si>
  <si>
    <t xml:space="preserve">Durchschnittliche Brutto-Monatsbezüge der Beschäftigten des öffentlichen Dienstes im Juni 2009</t>
  </si>
  <si>
    <t xml:space="preserve">nach Beschäftigungsverhältnis, Laufbahngruppen und Beschäftigungsbereichen</t>
  </si>
  <si>
    <t xml:space="preserve">2.7.2</t>
  </si>
  <si>
    <t xml:space="preserve">Durchschnittliche Brutto-Monatsbezüge der Vollzeitbeschäftigten des öffentlichen Dienstes im </t>
  </si>
  <si>
    <t xml:space="preserve">Juni 2009 nach Beschäftigungsverhältnis, Laufbahngruppen und Beschäftigungsbereichen</t>
  </si>
  <si>
    <t xml:space="preserve">2.7.3</t>
  </si>
  <si>
    <t xml:space="preserve">Durchschnittliche Brutto-Monatsbezüge der Teilzeitbeschäftigten des öffentlichen Dienstes im </t>
  </si>
  <si>
    <t xml:space="preserve">2.7.4</t>
  </si>
  <si>
    <t xml:space="preserve">Durchschnittliche Brutto-Monatsbezüge des Vollzeitäquivalents der Beschäftigten des öffentlichen </t>
  </si>
  <si>
    <t xml:space="preserve">Dienstes im Juni 2009 nach Beschäftigungsverhältnis, Laufbahngruppen und Beschäftigungsbereichen</t>
  </si>
  <si>
    <t xml:space="preserve">2.8</t>
  </si>
  <si>
    <t xml:space="preserve">Beschäftigte des öffentlichen Dienstes am 30.06.2009 nach Beschäftigungsverhältnis, Arbeitsort</t>
  </si>
  <si>
    <t xml:space="preserve">2.9.1</t>
  </si>
  <si>
    <t xml:space="preserve">Beschäftigte des öffentlichen Dienstes am 30.06.2009 nach Aufgabenbereichen</t>
  </si>
  <si>
    <t xml:space="preserve">2.9.2</t>
  </si>
  <si>
    <t xml:space="preserve">Beamte/Beamtinnen, Richter/-innen, Berufs- und Zeitsoldaten/-soldatinnen des öffentlichen Dienstes</t>
  </si>
  <si>
    <t xml:space="preserve">am 30.06.2009 nach Aufgabenbereichen und Beschäftigungsbereichen</t>
  </si>
  <si>
    <t xml:space="preserve">2.9.3</t>
  </si>
  <si>
    <t xml:space="preserve">Arbeitnehmer des öffentlichen Dienstes am 30.06.2009 nach Aufgabenbereichen</t>
  </si>
  <si>
    <t xml:space="preserve">2.10</t>
  </si>
  <si>
    <t xml:space="preserve">Beschäftigte des öffentlichen Dienstes am 30.06.2009 nach Aufgabenbereichen und Altersgruppen</t>
  </si>
  <si>
    <t xml:space="preserve">Personal des öffentlichen Dienstes im Bundesbereich</t>
  </si>
  <si>
    <t xml:space="preserve">3.1.1</t>
  </si>
  <si>
    <t xml:space="preserve">Beschäftigte am 30.06.2009 nach Aufgabenbereichen und Beschäftigungsverhältnis</t>
  </si>
  <si>
    <t xml:space="preserve">3.1.2</t>
  </si>
  <si>
    <t xml:space="preserve">Vollzeitbeschäftigte am 30.06.2009 nach Aufgabenbereichen und Beschäftigungsverhältnis</t>
  </si>
  <si>
    <t xml:space="preserve">3.1.3</t>
  </si>
  <si>
    <t xml:space="preserve">Teilzeitbeschäftigte am 30.06.2009 nach Aufgabenbereichen und Beschäftigungsverhältnis</t>
  </si>
  <si>
    <t xml:space="preserve">3.1.4</t>
  </si>
  <si>
    <t xml:space="preserve">Vollzeitäquivalent der Beschäftigten am 30.06.2009 nach Aufgabenbereichen</t>
  </si>
  <si>
    <t xml:space="preserve">und Beschäftigungsverhältnis</t>
  </si>
  <si>
    <t xml:space="preserve">3.2</t>
  </si>
  <si>
    <t xml:space="preserve">Beschäftigte des Bundes am 30.06.2009 nach Einzelplänen des Bundeshaushalts</t>
  </si>
  <si>
    <t xml:space="preserve">Personal des öffentlichen Dienstes im Landesbereich</t>
  </si>
  <si>
    <t xml:space="preserve">4.1.1</t>
  </si>
  <si>
    <t xml:space="preserve">4.1.2</t>
  </si>
  <si>
    <t xml:space="preserve">4.1.3</t>
  </si>
  <si>
    <t xml:space="preserve">4.1.4</t>
  </si>
  <si>
    <t xml:space="preserve">4.2</t>
  </si>
  <si>
    <t xml:space="preserve">Vollzeitäquivalent der Beschäftigten am 30.06.2009 nach Aufgabenbereichen und Ländern</t>
  </si>
  <si>
    <t xml:space="preserve">4.3</t>
  </si>
  <si>
    <t xml:space="preserve">Vollzeitäquivalent der Beschäftigten am 30.06.2009 nach Beschäftigungsbereichen, Aufgabenbereichen</t>
  </si>
  <si>
    <t xml:space="preserve">und Ländern</t>
  </si>
  <si>
    <t xml:space="preserve">Personal des öffentlichen Dienstes im kommunalen Bereich</t>
  </si>
  <si>
    <t xml:space="preserve">5.1.1</t>
  </si>
  <si>
    <t xml:space="preserve">5.1.2</t>
  </si>
  <si>
    <t xml:space="preserve">5.1.3</t>
  </si>
  <si>
    <t xml:space="preserve">5.1.4</t>
  </si>
  <si>
    <t xml:space="preserve">5.2</t>
  </si>
  <si>
    <t xml:space="preserve">5.3</t>
  </si>
  <si>
    <t xml:space="preserve">5.4</t>
  </si>
  <si>
    <t xml:space="preserve">Beschäftigte der Gemeinden/Gv. am 30.06.2009 nach Gemeindegrößenklassen</t>
  </si>
  <si>
    <t xml:space="preserve">  Kernhaushalt</t>
  </si>
  <si>
    <t xml:space="preserve">  Sonderrechnungen</t>
  </si>
  <si>
    <t xml:space="preserve">Personal der Sozialversicherungsträger und der Bundesagentur für Arbeit</t>
  </si>
  <si>
    <t xml:space="preserve">6.1</t>
  </si>
  <si>
    <t xml:space="preserve">Beschäftigte am 30.06.2009 nach Beschäftigungsverhältnis</t>
  </si>
  <si>
    <t xml:space="preserve">6.2.1</t>
  </si>
  <si>
    <t xml:space="preserve">Beschäftigte am 30.06.2009 nach Beschäftigungsverhältnis, Laufbahngruppen</t>
  </si>
  <si>
    <t xml:space="preserve">6.2.2</t>
  </si>
  <si>
    <t xml:space="preserve">Vollzeitäquivalent der Beschäftigten am 30.06.2009 nach Beschäftigungsverhältnis, Laufbahngruppen</t>
  </si>
  <si>
    <t xml:space="preserve">6.3</t>
  </si>
  <si>
    <t xml:space="preserve">Beschäftigte am 30.06.2009 nach Arbeitsort und Beschäftigungsverhältnis</t>
  </si>
  <si>
    <t xml:space="preserve">Ausgewählte Personalgruppen </t>
  </si>
  <si>
    <t xml:space="preserve">7.1</t>
  </si>
  <si>
    <t xml:space="preserve">Beschäftigte in Ausbildung im öffentlichen Dienst am 30.06.2009 nach Beschäftigungsverhältnis und </t>
  </si>
  <si>
    <t xml:space="preserve">Beschäftigungsbereichen</t>
  </si>
  <si>
    <t xml:space="preserve">7.2</t>
  </si>
  <si>
    <t xml:space="preserve">Arbeitnehmer mit Zeitvertrag im öffentlichen Dienst am 30.06.2009 nach Beschäftigungsverhältnis und </t>
  </si>
  <si>
    <t xml:space="preserve">7.3</t>
  </si>
  <si>
    <t xml:space="preserve">Richter/-innen und Staatsanwälte/Staatsanwältinnen am 30.06.2009 nach Beschäftigungsbereichen</t>
  </si>
  <si>
    <t xml:space="preserve">und Besoldungsgruppen</t>
  </si>
  <si>
    <t xml:space="preserve">7.4</t>
  </si>
  <si>
    <t xml:space="preserve">Beamte/Beamtinnen im Bereich der Besoldungsordnung C, W und H am 30.06.2009 </t>
  </si>
  <si>
    <t xml:space="preserve">nach Beschäftigungsbereichen und Besoldungsgruppen</t>
  </si>
  <si>
    <t xml:space="preserve">7.5</t>
  </si>
  <si>
    <t xml:space="preserve">Vollzeitäquivalent der Beschäftigten des Bundes und der Länder im Aufgabenbereich Polizei</t>
  </si>
  <si>
    <t xml:space="preserve">nach Beschäftigungsverhältnis und Ländern</t>
  </si>
  <si>
    <t xml:space="preserve">7.6</t>
  </si>
  <si>
    <t xml:space="preserve">Beschäftigte im Landesbereich im Aufgabenbereich "Allgemeinbildende und berufliche Schulen" </t>
  </si>
  <si>
    <t xml:space="preserve">(ohne "Unterrichtsverwaltung", "Sonstige schulische Aufgaben" und Personal in Ausbildung)</t>
  </si>
  <si>
    <t xml:space="preserve">am 30.06.2009 nach Beschäftigungsverhältnis und Einstufungen</t>
  </si>
  <si>
    <t xml:space="preserve">Entwicklung des Personalstandes</t>
  </si>
  <si>
    <t xml:space="preserve">8.1.1</t>
  </si>
  <si>
    <t xml:space="preserve">Beschäftigte des öffentlichen Dienstes</t>
  </si>
  <si>
    <t xml:space="preserve">8.1.2</t>
  </si>
  <si>
    <t xml:space="preserve">Vollzeitbeschäftigte des öffentlichen Dienstes</t>
  </si>
  <si>
    <t xml:space="preserve">8.1.3</t>
  </si>
  <si>
    <t xml:space="preserve">Teilzeitbeschäftigte des öffentlichen Dienstes</t>
  </si>
  <si>
    <t xml:space="preserve">8.1.4</t>
  </si>
  <si>
    <t xml:space="preserve">Beschäftigte des öffentlichen Dienstes in Altersteilzeit und Teilzeit ohne Altersteilzeit</t>
  </si>
  <si>
    <t xml:space="preserve">Anhang</t>
  </si>
  <si>
    <t xml:space="preserve">Früheres Bundesgebiet und Berlin-Ost</t>
  </si>
  <si>
    <t xml:space="preserve">Neue Länder</t>
  </si>
  <si>
    <t xml:space="preserve">Zeichenerklärung</t>
  </si>
  <si>
    <t xml:space="preserve">-  =   nichts vorhanden</t>
  </si>
  <si>
    <t xml:space="preserve">0  =</t>
  </si>
  <si>
    <t xml:space="preserve">weniger als die Hälfte von 1 in der letzten</t>
  </si>
  <si>
    <t xml:space="preserve">.  =   Zahlenwert unbekannt oder</t>
  </si>
  <si>
    <t xml:space="preserve"> besetzten Stelle, jedoch mehr als nichts</t>
  </si>
  <si>
    <t xml:space="preserve">geheimzuhalten</t>
  </si>
  <si>
    <t xml:space="preserve">x  =</t>
  </si>
  <si>
    <t xml:space="preserve">Tabellenfach gesperrt, weil Aussage nicht sinnvoll</t>
  </si>
  <si>
    <t xml:space="preserve">Abweichungen in den Summen durch Runden der Zahlen (bei Tabellen in 1 000)</t>
  </si>
  <si>
    <t xml:space="preserve">Abkürzungen</t>
  </si>
  <si>
    <t xml:space="preserve">DO-Angestellte</t>
  </si>
  <si>
    <t xml:space="preserve">=   Dienstordnungsangestellte (Angestellte mit Beamtenbesoldung und</t>
  </si>
  <si>
    <t xml:space="preserve">       -versorgung bei Sozialversicherungsträgern)</t>
  </si>
  <si>
    <t xml:space="preserve">BGBl.</t>
  </si>
  <si>
    <t xml:space="preserve">=   Bundesgesetzblatt</t>
  </si>
  <si>
    <t xml:space="preserve">Gv.</t>
  </si>
  <si>
    <t xml:space="preserve">=   Gemeindeverbände</t>
  </si>
  <si>
    <t xml:space="preserve">Fkz</t>
  </si>
  <si>
    <t xml:space="preserve">=   staatliche Funktionskennziffer</t>
  </si>
  <si>
    <t xml:space="preserve">Gl.-Nr.</t>
  </si>
  <si>
    <t xml:space="preserve">=   kommunale Gliederungsnummer</t>
  </si>
  <si>
    <t xml:space="preserve">TVöD</t>
  </si>
  <si>
    <t xml:space="preserve">=   Tarifvertrag für den öffentlichen Dienst.</t>
  </si>
  <si>
    <t xml:space="preserve">     Er schließt den Tarifvertrag für den öffentlichen Dienst der Länder  (TV-L) mit ein.</t>
  </si>
  <si>
    <t xml:space="preserve">Ü</t>
  </si>
  <si>
    <t xml:space="preserve">=  übergeleitete Beschäftigte</t>
  </si>
  <si>
    <t xml:space="preserve">E</t>
  </si>
  <si>
    <t xml:space="preserve">=  Entgeltgruppe</t>
  </si>
  <si>
    <t xml:space="preserve">A, B, C, H, R, W</t>
  </si>
  <si>
    <t xml:space="preserve">=   Besoldungsordnungen für Beamte, Richter, Soldaten und DO-Angestellte</t>
  </si>
  <si>
    <t xml:space="preserve">L</t>
  </si>
  <si>
    <t xml:space="preserve">=   Sonderlaufbahnen gemäß § 24 BBesG; Lehrämter an Grund-, Haupt-, Real- und</t>
  </si>
  <si>
    <t xml:space="preserve">      Sonderschulen, sie sind dem gehobenen Dienst zuzuordnen</t>
  </si>
  <si>
    <t xml:space="preserve">S</t>
  </si>
  <si>
    <t xml:space="preserve">=   Spitzenamt einer Laufbahngruppe</t>
  </si>
  <si>
    <t xml:space="preserve">Z</t>
  </si>
  <si>
    <t xml:space="preserve">=   Zulage</t>
  </si>
  <si>
    <t xml:space="preserve">EUR</t>
  </si>
  <si>
    <t xml:space="preserve">=   Euro</t>
  </si>
  <si>
    <r>
      <rPr>
        <sz val="11"/>
        <rFont val="MetaNormalLF-Roman"/>
        <family val="2"/>
      </rPr>
      <t xml:space="preserve">Die vorliegende Veröffentlichung enthält die Ergebnisse der </t>
    </r>
    <r>
      <rPr>
        <b val="true"/>
        <sz val="11"/>
        <rFont val="MetaNormalLF-Roman"/>
        <family val="2"/>
      </rPr>
      <t xml:space="preserve">Personalstandstatistik</t>
    </r>
    <r>
      <rPr>
        <sz val="11"/>
        <rFont val="MetaNormalLF-Roman"/>
        <family val="2"/>
      </rPr>
      <t xml:space="preserve"> 2009, die nach den Bestimmungen des Finanz- und Personalstatistikgesetzes – (FPStatG) in der Fassung der Bekanntmachung vom 22. Februar 2006 (BGBl. I S. 438) durchgeführt wurde.</t>
    </r>
  </si>
  <si>
    <t xml:space="preserve">Änderungen zum Vorjahr</t>
  </si>
  <si>
    <t xml:space="preserve">Seit dem Beschluss der Innenministerkonferenz zur Reform des Gemeindehaushaltsrechts vom              21. November 2003 wird in den Gemeinden und Gemeindeverbänden die bisherige Kameralistik schrittweise durch ein Haushalts- und Rechnungswesen mit doppelter Buchführung ersetzt. Durch die Reform ändern sich die Datengrundlagen und Datenquellen für das Merkmal „Aufgabenbereich“ der Personalstandstatistik. Die Systematik der Produktgruppen tritt an die Stelle der Gliederungssystematik der Aufgabenbereiche. Für die zusammenfassende statistische Berichterstattung werden die Daten der doppisch buchenden Gemeinden über Hilfsschlüssel in die kamerale Systematik überführt und mit den kameralistisch buchenden Berichtsstellen zusammengefasst. Aufgrund beträchtlicher inhaltlicher und systematischer Unterschiede ist die Umschlüsselung allerdings nur eingeschränkt möglich.</t>
  </si>
  <si>
    <t xml:space="preserve">Daher sind Vergleiche zwischen kameral und doppisch buchenden Kommunen und intertemporale Analysen bezüglich des Merkmals „Aufgabenbereich“ nur eingeschränkt möglich. In der Personalstandstatistik liegen dem Merkmal "Aufgabenbereich" in einigen Ländern (insbesondere Nordrhein-Westfalen und Rheinland-Pfalz) in größerem Umfang Produktnummern zu Grunde. Daher werden in den Tabellen 2.9, 2.10, 5.1, 5.2 und 5.3 einige Aufgabenbereiche, bei denen die Vergleichbarkeit besonders stark beeinträchtigt ist, nicht mehr nachgewiesen. Vorjahresvergleiche sind daher nur eingeschränkt möglich.</t>
  </si>
  <si>
    <t xml:space="preserve">Qualitätsbericht</t>
  </si>
  <si>
    <t xml:space="preserve">Durch Doppelklicken auf das nachstehende Symbol können </t>
  </si>
  <si>
    <t xml:space="preserve">Sie den Qualitätsbericht zum Personal des öffentlichen Dienstes</t>
  </si>
  <si>
    <t xml:space="preserve">als PDF-Dokument öffnen.</t>
  </si>
  <si>
    <t xml:space="preserve">9</t>
  </si>
  <si>
    <t xml:space="preserve">Begriffserläuterungen</t>
  </si>
  <si>
    <t xml:space="preserve">Abgrenzung der Beschäftigungsbereiche</t>
  </si>
  <si>
    <r>
      <rPr>
        <b val="true"/>
        <sz val="9"/>
        <rFont val="MetaNormalLF-Roman"/>
        <family val="2"/>
      </rPr>
      <t xml:space="preserve">Öffentliche Arbeitgeber:</t>
    </r>
    <r>
      <rPr>
        <sz val="9"/>
        <rFont val="MetaNormalLF-Roman"/>
        <family val="2"/>
      </rPr>
      <t xml:space="preserve">  Öffentlicher Dienst und Einrichtungen in privater Rechtsform mit überwiegend öffentlicher Beteiligung.</t>
    </r>
  </si>
  <si>
    <r>
      <rPr>
        <b val="true"/>
        <sz val="9"/>
        <rFont val="MetaNormalLF-Roman"/>
        <family val="2"/>
      </rPr>
      <t xml:space="preserve">Öffentlicher Dienst: </t>
    </r>
    <r>
      <rPr>
        <sz val="9"/>
        <rFont val="MetaNormalLF-Roman"/>
        <family val="2"/>
      </rPr>
      <t xml:space="preserve">Unmittelbarer und mittelbarer öffentlicher Dienst.</t>
    </r>
  </si>
  <si>
    <r>
      <rPr>
        <b val="true"/>
        <sz val="9"/>
        <rFont val="MetaNormalLF-Roman"/>
        <family val="2"/>
      </rPr>
      <t xml:space="preserve">Unmittelbarer öffentlicher Dienst:</t>
    </r>
    <r>
      <rPr>
        <sz val="9"/>
        <rFont val="MetaNormalLF-Roman"/>
        <family val="2"/>
      </rPr>
      <t xml:space="preserve"> Kernhaushalte  und Sonderrechnungen des Bundes und der Länder, Gemeinden/Gemeindeverbände, Zweckverbände. Hierzu gehören Ämter, Behörden, Gerichte und rechtlich unselbstständige Einrichtungen (z.B. Eigen- und Landesbetriebe) einschließlich des Bundeseisenbahnvermögens.</t>
    </r>
  </si>
  <si>
    <r>
      <rPr>
        <b val="true"/>
        <sz val="9"/>
        <rFont val="MetaNormalLF-Roman"/>
        <family val="2"/>
      </rPr>
      <t xml:space="preserve">Mittelbarer öffentlicher Dienst:</t>
    </r>
    <r>
      <rPr>
        <sz val="9"/>
        <rFont val="MetaNormalLF-Roman"/>
        <family val="2"/>
      </rPr>
      <t xml:space="preserve"> Bundesagentur für Arbeit, Deutsche Bundesbank, Sozialversicherungsträger und andere Einrichtungen in öffentlich-rechtlicher Rechtsform, die unter der Rechtsaufsicht des Bundes, der Länder oder der Gemeinden/Gemeindeverbände stehen.</t>
    </r>
  </si>
  <si>
    <r>
      <rPr>
        <b val="true"/>
        <sz val="9"/>
        <rFont val="MetaNormalLF-Roman"/>
        <family val="2"/>
      </rPr>
      <t xml:space="preserve">Kernhaushalte:</t>
    </r>
    <r>
      <rPr>
        <sz val="9"/>
        <rFont val="MetaNormalLF-Roman"/>
        <family val="2"/>
      </rPr>
      <t xml:space="preserve"> Alle Ämter, Behörden, Gerichte und Einrichtungen, für die in den Haushaltsplänen des Bundes, der Länder, der Gemeinden/Gemeindeverbände und der Zweckverbände die Ausgaben und Einnahmen brutto veranschlagt wurden.</t>
    </r>
  </si>
  <si>
    <r>
      <rPr>
        <b val="true"/>
        <sz val="9"/>
        <rFont val="MetaNormalLF-Roman"/>
        <family val="2"/>
      </rPr>
      <t xml:space="preserve">Sonderrechnungen:</t>
    </r>
    <r>
      <rPr>
        <sz val="9"/>
        <rFont val="MetaNormalLF-Roman"/>
        <family val="2"/>
      </rPr>
      <t xml:space="preserve"> Alle aus den Kernhaushalten ausgegliederten rechtlich unselbstständigen Einrichtungen mit kaufmännischem Rechnungswesen (i.d.R. Eigenbetriebe, Landes- oder Bundesbetriebe und Sondervermögen).</t>
    </r>
  </si>
  <si>
    <r>
      <rPr>
        <b val="true"/>
        <sz val="9"/>
        <rFont val="MetaNormalLF-Roman"/>
        <family val="2"/>
      </rPr>
      <t xml:space="preserve">Einrichtungen in öffentlich-rechtlicher Rechtsform:</t>
    </r>
    <r>
      <rPr>
        <sz val="9"/>
        <rFont val="MetaNormalLF-Roman"/>
        <family val="2"/>
      </rPr>
      <t xml:space="preserve"> Rechtlich selbstständige Körperschaften, Anstalten und öffentlich-rechtliche Stiftungen, die unter der Rechtsaufsicht des Bundes, der Länder oder der Gemeinden/Gemeindeverbände stehen ohne Zweckverbände, Sozialversicherungsträger und die Bundesagentur für Arbeit. Diese werden gesondert ausgewiesen.</t>
    </r>
  </si>
  <si>
    <r>
      <rPr>
        <b val="true"/>
        <sz val="9"/>
        <rFont val="MetaNormalLF-Roman"/>
        <family val="2"/>
      </rPr>
      <t xml:space="preserve">Einrichtungen in privater Rechtsform:</t>
    </r>
    <r>
      <rPr>
        <sz val="9"/>
        <rFont val="MetaNormalLF-Roman"/>
        <family val="2"/>
      </rPr>
      <t xml:space="preserve"> Rechtlich selbstständige privatrechtliche Fonds, Einrichtungen und Unternehmen, an denen die öffentliche Hand mit mehr als 50% unmittelbar oder mittelbar beteiligt ist.</t>
    </r>
  </si>
  <si>
    <r>
      <rPr>
        <b val="true"/>
        <sz val="9"/>
        <rFont val="MetaNormalLF-Roman"/>
        <family val="2"/>
      </rPr>
      <t xml:space="preserve">Bundesbereich:</t>
    </r>
    <r>
      <rPr>
        <sz val="9"/>
        <rFont val="MetaNormalLF-Roman"/>
        <family val="2"/>
      </rPr>
      <t xml:space="preserve"> Kernhaushalt und Sonderrechnungen des Bundes sowie Einrichtungen in öffentlich-rechtlicher Rechtsform, die unter der Rechtsaufsicht des Bundes stehen, ohne Sozialversicherungsträger und Bundesagentur für Arbeit (Öffentlicher Dienst im Bundesbereich). Hinzu kommen die privatrechtlichen Unternehmen, die sich mehrheitlich unmittelbar im Besitz des Bundes befinden (Öffentliche Arbeitgeber im Bundesbereich). </t>
    </r>
  </si>
  <si>
    <r>
      <rPr>
        <b val="true"/>
        <sz val="9"/>
        <rFont val="MetaNormalLF-Roman"/>
        <family val="2"/>
      </rPr>
      <t xml:space="preserve">Landesbereich: </t>
    </r>
    <r>
      <rPr>
        <sz val="9"/>
        <rFont val="MetaNormalLF-Roman"/>
        <family val="2"/>
      </rPr>
      <t xml:space="preserve">Kernhaushalte und Sonderrechnungen der Länder sowie Einrichtungen in öffentlich-rechtlicher Rechtsform, die unter der Rechtsaufsicht der Länder stehen, ohne Sozialversicherungsträger (Öffentlicher Dienst im Landesbereich). Hinzu kommen die privatrechtlichen Unternehmen, die sich mehrheitlich unmittelbar im Besitz der Länder befinden (Öffentliche Arbeitgeber im Landesbereich). </t>
    </r>
  </si>
  <si>
    <r>
      <rPr>
        <b val="true"/>
        <sz val="9"/>
        <rFont val="MetaNormalLF-Roman"/>
        <family val="2"/>
      </rPr>
      <t xml:space="preserve">Kommunaler Bereich: </t>
    </r>
    <r>
      <rPr>
        <sz val="9"/>
        <rFont val="MetaNormalLF-Roman"/>
        <family val="2"/>
      </rPr>
      <t xml:space="preserve">Kernhaushalte und Sonderrechnungen der Gemeinden, Gemeindeverbände und Zweckverbände sowie Einrichtungen in öffentlich-rechtlicher Rechtsform, die unter der Rechtsaufsicht der Kommunen stehen (Öffentlicher Dienst im kommunalen Bereich). Hinzu kommen die privatrechtlichen Unternehmen, die sich mehrheitlich unmittelbar im Besitz der Kommunen befinden. (Öffentliche Arbeitgeber im kommunalen Bereich) .</t>
    </r>
  </si>
  <si>
    <r>
      <rPr>
        <b val="true"/>
        <sz val="9"/>
        <rFont val="MetaNormalLF-Roman"/>
        <family val="2"/>
      </rPr>
      <t xml:space="preserve">Sozialversicherungsträger und Bundesagentur für Arbeit:</t>
    </r>
    <r>
      <rPr>
        <sz val="9"/>
        <rFont val="MetaNormalLF-Roman"/>
        <family val="2"/>
      </rPr>
      <t xml:space="preserve"> In Anlehnung an die Finanzstatistik wird dieser Bereich gesondert dargestellt, obwohl es sich um Einrichtungen in öffentlich-rechtlicher Rechtsform handelt. Sozialversicherungsträger und Bundesagentur für Arbeit sind im mittelbaren Bundes- oder Landesdienst enthalten. </t>
    </r>
  </si>
  <si>
    <r>
      <rPr>
        <b val="true"/>
        <sz val="9"/>
        <rFont val="MetaNormalLF-Roman"/>
        <family val="2"/>
      </rPr>
      <t xml:space="preserve">Aufgabenbereich:</t>
    </r>
    <r>
      <rPr>
        <sz val="9"/>
        <rFont val="MetaNormalLF-Roman"/>
        <family val="2"/>
      </rPr>
      <t xml:space="preserve"> Die Hauptorganisationsbereiche gliedern sich in Kernhaushalt und Sonderrechnungen. Die weitere Untergliederung erfolgt in Abstimmung mit der Finanzstatistik auf der Grundlage des geltenden staatlichen Funktionenplans bzw. des kommunalen Gliederungsplans. Die Zusammenfassung der staatlichen und kommunalen Aufgabenbereiche wird entsprechend dem Schlüssel der Finanzstatistik vorgenommen (siehe hierzu die Übersicht über die funktionelle Zuordnung).</t>
    </r>
  </si>
  <si>
    <r>
      <rPr>
        <b val="true"/>
        <sz val="9"/>
        <rFont val="MetaNormalLF-Roman"/>
        <family val="2"/>
      </rPr>
      <t xml:space="preserve">Vollzeitbeschäftigte:</t>
    </r>
    <r>
      <rPr>
        <sz val="9"/>
        <rFont val="MetaNormalLF-Roman"/>
        <family val="2"/>
      </rPr>
      <t xml:space="preserve"> Beschäftigte, deren regelmäßige Arbeitszeit die übliche volle Wochenarbeitsstundenzahl (bei Lehrkräften entsprechende Anzahl von Wochenlehrstunden) beträgt. Als Vollzeitbeschäftigte gelten auch diejenigen, deren Arbeitszeit aus arbeitsmarktpolitischen Gründen auf Grundlage eines Anwendungstarifvertrags verkürzt wurde, die ansonsten aber die für sie tarifvertraglich höchst mögliche Arbeitszeit vereinbart haben. Nicht enthalten sind Beschäftigte in Altersteilzeit, auch wenn sie sich in der Arbeitsphase des Blockmodells befinden.</t>
    </r>
  </si>
  <si>
    <r>
      <rPr>
        <b val="true"/>
        <sz val="9"/>
        <rFont val="MetaNormalLF-Roman"/>
        <family val="2"/>
      </rPr>
      <t xml:space="preserve">Teilzeitbeschäftigte:</t>
    </r>
    <r>
      <rPr>
        <sz val="9"/>
        <rFont val="MetaNormalLF-Roman"/>
        <family val="2"/>
      </rPr>
      <t xml:space="preserve"> Beschäftigte, deren regelmäßige Arbeitszeit weniger als die übliche volle Wochenarbeitszeit eines Vollzeitbeschäftigten beträgt (einschl. aller Beschäftigten, die sich in Altersteilzeit befinden unabhängig vom gewählten Modell).</t>
    </r>
  </si>
  <si>
    <r>
      <rPr>
        <b val="true"/>
        <sz val="9"/>
        <rFont val="MetaNormalLF-Roman"/>
        <family val="2"/>
      </rPr>
      <t xml:space="preserve">Altersteilzeit</t>
    </r>
    <r>
      <rPr>
        <sz val="9"/>
        <rFont val="MetaNormalLF-Roman"/>
        <family val="2"/>
      </rPr>
      <t xml:space="preserve"> ermöglicht älteren Beschäftigten eine frühere Beendigung des aktiven Berufslebens (Blockmodell) oder einen gleitenden Übergang in den Ruhestand (Teilzeitmodell). Altersteilzeit kann überwiegend mit Vollzeit- oder Teilzeitbeschäftigten, die das 55. Lebensjahr vollendet haben, vereinbart werden. Während der Gesamtlaufzeit der Altersteilzeit wird die Arbeitszeit auf die Hälfte der bisherigen Arbeitszeit reduziert. In der Personalstandstatistik werden alle Altersteilzeitbeschäftigten als Teilzeitbeschäftigte nachgewiesen, unabhängig davon, welches Modell gewählt wurde und in welcher Phase sie sich befinden.</t>
    </r>
  </si>
  <si>
    <r>
      <rPr>
        <b val="true"/>
        <sz val="9"/>
        <rFont val="MetaNormalLF-Roman"/>
        <family val="2"/>
      </rPr>
      <t xml:space="preserve">Phasen der Altersteilzeit im Blockmodell: </t>
    </r>
    <r>
      <rPr>
        <sz val="9"/>
        <rFont val="MetaNormalLF-Roman"/>
        <family val="2"/>
      </rPr>
      <t xml:space="preserve">Beim Blockmodell der Altersteilzeit wird in der ersten Hälfte der gesamten Altersteilzeit die vorherige Arbeitszeit bei gekürzten Bezügen beibehalten (Arbeitsphase). In der zweiten Hälfte der Altersteilzeit ist der Beschäftigte vom Dienst freigestellt (Freistellungsphase). Die gekürzten Bezüge werden dabei weiter gezahlt.</t>
    </r>
  </si>
  <si>
    <r>
      <rPr>
        <b val="true"/>
        <sz val="9"/>
        <rFont val="MetaNormalLF-Roman"/>
        <family val="2"/>
      </rPr>
      <t xml:space="preserve">Altersteilzeit im Teilzeitmodell: </t>
    </r>
    <r>
      <rPr>
        <sz val="9"/>
        <rFont val="MetaNormalLF-Roman"/>
        <family val="2"/>
      </rPr>
      <t xml:space="preserve">Beim Teilzeitmodell der Altersteilzeit beträgt die Arbeitszeit über die gesamte Laufzeit der Altersteilzeit die Hälfte der vorherigen Arbeitszeit. </t>
    </r>
  </si>
  <si>
    <r>
      <rPr>
        <b val="true"/>
        <sz val="9"/>
        <rFont val="MetaNormalLF-Roman"/>
        <family val="2"/>
      </rPr>
      <t xml:space="preserve">Arbeitszeitfaktor:</t>
    </r>
    <r>
      <rPr>
        <sz val="9"/>
        <rFont val="MetaNormalLF-Roman"/>
        <family val="2"/>
      </rPr>
      <t xml:space="preserve"> Der Faktor gibt den Umfang der vereinbarten Arbeitszeit,  bezogen  auf  die  Arbeitszeit eines Vollzeitbeschäftigten, an. Bei Lehrkräften gilt die entsprechende Anzahl von Wochenlehrstunden. Der Arbeitszeitfaktor wird zur Berechnung des Vollzeitäquivalents verwendet. Tarifliche Vereinbarungen, die die Arbeitszeit von Vollzeitbeschäftigten bei gleichzeitiger Absenkung der Bezüge beschränken, führen zu einer Absenkung des Arbeitszeitfaktors. Da die Arbeitszeiten, die mit einem Arbeitszeitfaktor von 100 % korrespondieren vertraglich oder gesetzlich unterschiedlich festgelegt sind, kann das Arbeitsvolumen (in Stunden) nicht mit Hilfe dieses Faktors errechnet werden.  </t>
    </r>
  </si>
  <si>
    <r>
      <rPr>
        <b val="true"/>
        <sz val="9"/>
        <rFont val="MetaNormalLF-Roman"/>
        <family val="2"/>
      </rPr>
      <t xml:space="preserve">Vollzeitäquivalente: </t>
    </r>
    <r>
      <rPr>
        <sz val="9"/>
        <rFont val="MetaNormalLF-Roman"/>
        <family val="2"/>
      </rPr>
      <t xml:space="preserve">Bei der Ermittlung von Vollzeitäquivalenten werden Teilzeitbeschäftigte nur mit ihrem Anteil an der Arbeitszeit eines Vollzeitbeschäftigten berücksichtigt. Beschäftigte in Altersteilzeit fließen jeweils mit der Hälfte ihrer regulären Arbeitszeit ein, unabhängig davon, ob sie sich in der Arbeits- oder Freistellungsphase befinden. Auszubildende gehen in die Berechnung überwiegend als Vollzeitbeschäftigte ein. Die Vollzeitäquivalente werden mit Hilfe des Arbeitszeitfaktors berechnet.</t>
    </r>
  </si>
  <si>
    <r>
      <rPr>
        <b val="true"/>
        <sz val="9"/>
        <rFont val="MetaNormalLF-Roman"/>
        <family val="2"/>
      </rPr>
      <t xml:space="preserve">Geringfügig Beschäftigte: </t>
    </r>
    <r>
      <rPr>
        <sz val="9"/>
        <rFont val="MetaNormalLF-Roman"/>
        <family val="2"/>
      </rPr>
      <t xml:space="preserve">Beschäftigungsverhältnisse im Sinne der Sozialversicherung (§ 8 Abs. 1Nr. 1 SGB IV), wenn das Arbeitsentgelt aus dieser Beschäftigung regelmäßig im Monat 400 Euro nicht übersteigt. Es sind nur geringfügig Beschäftigte enthalten, bei denen es sich um die einzige Erwerbsquelle handelt.</t>
    </r>
  </si>
  <si>
    <r>
      <rPr>
        <b val="true"/>
        <sz val="9"/>
        <rFont val="MetaNormalLF-Roman"/>
        <family val="2"/>
      </rPr>
      <t xml:space="preserve">Ohne Bezüge Beurlaubte: </t>
    </r>
    <r>
      <rPr>
        <sz val="9"/>
        <rFont val="MetaNormalLF-Roman"/>
        <family val="2"/>
      </rPr>
      <t xml:space="preserve">Beschäftigte, die für eine Tätigkeit außerhalb der Verwaltung des Dienstherrn, aus Arbeitsmarktgründen, zur Betreuung und Pflege von Kindern oder pflegebedürftigen sonstigen Angehörigen, zur Bewerbung um ein Mandat oder zur Ausübung eines Mandates, zur Erziehung eines Kindes oder zur Ableistung des Grundwehrdienstes bzw. Zivildienstes oder eines freiwilligen sozialen oder ökologischen Jahres ohne Bezüge beurlaubt werden.</t>
    </r>
  </si>
  <si>
    <r>
      <rPr>
        <b val="true"/>
        <sz val="9"/>
        <rFont val="MetaNormalLF-Roman"/>
        <family val="2"/>
      </rPr>
      <t xml:space="preserve">Bezieher und Bezieherinnen von Amtsgehalt: </t>
    </r>
    <r>
      <rPr>
        <sz val="9"/>
        <rFont val="MetaNormalLF-Roman"/>
        <family val="2"/>
      </rPr>
      <t xml:space="preserve">Der Bundespräsident, die Bundeskanzlerin, die Ministerpräsidenten der Länder, Minister, Ministerinnen, Senatoren, Senatorinnen und Parlamentarischen Staatssekretäre und Staatssekretärinnen werden als Bezieher und Bezieherinnen von Amtsgehalt den Beamten und Beamtinnen zugeordnet. Nur in der Tabelle  2.1 werden die Bezieher und Bezieherinnen von Amtsgehalt getrennt nachgewiesen, sonst sind sie den Beamten und Beamtinnen zugeordnet.</t>
    </r>
  </si>
  <si>
    <r>
      <rPr>
        <b val="true"/>
        <sz val="9"/>
        <rFont val="MetaNormalLF-Roman"/>
        <family val="2"/>
      </rPr>
      <t xml:space="preserve">Beamtinnen und Beamte:</t>
    </r>
    <r>
      <rPr>
        <sz val="9"/>
        <rFont val="MetaNormalLF-Roman"/>
        <family val="2"/>
      </rPr>
      <t xml:space="preserve"> Bedienstete, die - auf Lebenszeit, Zeit, Probe, Widerruf - durch eine Ernennungsurkunde in das Beamtenverhältnis berufen worden sind.</t>
    </r>
  </si>
  <si>
    <r>
      <rPr>
        <b val="true"/>
        <sz val="9"/>
        <rFont val="MetaNormalLF-Roman"/>
        <family val="2"/>
      </rPr>
      <t xml:space="preserve">Richterinnen und Richter:</t>
    </r>
    <r>
      <rPr>
        <sz val="9"/>
        <rFont val="MetaNormalLF-Roman"/>
        <family val="2"/>
      </rPr>
      <t xml:space="preserve"> Berufsrichter und -richterinnen im Sinne des Deutschen Richtergesetzes, die sowohl bei Gerichten als auch Behörden (z.B. Ministerien) tätig sind; auch zu "Richtern auf Probe" ernannte Gerichtsassessoren.</t>
    </r>
  </si>
  <si>
    <t xml:space="preserve">Nicht zu den Richterinnen und Richtern zählen: Richter an Gemeindegerichten sowie Richter kraft Auftrags und Staatsanwälte, die statusmäßig Beamte sind.</t>
  </si>
  <si>
    <r>
      <rPr>
        <b val="true"/>
        <sz val="9"/>
        <rFont val="MetaNormalLF-Roman"/>
        <family val="2"/>
      </rPr>
      <t xml:space="preserve">Soldatinnen und Soldaten:</t>
    </r>
    <r>
      <rPr>
        <sz val="9"/>
        <rFont val="MetaNormalLF-Roman"/>
        <family val="2"/>
      </rPr>
      <t xml:space="preserve"> Berufs- und Zeitsoldaten und -soldatinnen der Bundeswehr im Sinne des Gesetzes über die Rechtsstellung der Soldaten (Soldatengesetz); </t>
    </r>
    <r>
      <rPr>
        <b val="true"/>
        <sz val="9"/>
        <rFont val="MetaNormalLF-Roman"/>
        <family val="2"/>
      </rPr>
      <t xml:space="preserve">Grundwehrdienstleistende </t>
    </r>
    <r>
      <rPr>
        <sz val="9"/>
        <rFont val="MetaNormalLF-Roman"/>
        <family val="2"/>
      </rPr>
      <t xml:space="preserve">werden nicht nachgewiesen.</t>
    </r>
  </si>
  <si>
    <r>
      <rPr>
        <b val="true"/>
        <sz val="9"/>
        <rFont val="MetaNormalLF-Roman"/>
        <family val="2"/>
      </rPr>
      <t xml:space="preserve">Arbeitnehmer:</t>
    </r>
    <r>
      <rPr>
        <sz val="9"/>
        <rFont val="MetaNormalLF-Roman"/>
        <family val="2"/>
      </rPr>
      <t xml:space="preserve"> In einem privatrechtlichen Arbeitsvertragsverhältnis Beschäftigte. Hierunter fallen Angestellte sowie Arbeiterinnen und Arbeiter, nicht aber Beamtinnen und Beamte. Arbeitnehmer in Ausbildung und mit Zeitvertrag sind jeweils enthalten. Geringfügig Beschäftigte werden hingegen nur nachrichtlich ausgewiesen und sind bei den Arbeitnehmern nicht enthalten.</t>
    </r>
  </si>
  <si>
    <r>
      <rPr>
        <b val="true"/>
        <sz val="9"/>
        <rFont val="MetaNormalLF-Roman"/>
        <family val="2"/>
      </rPr>
      <t xml:space="preserve">Dienstordnungsangestellte:</t>
    </r>
    <r>
      <rPr>
        <sz val="9"/>
        <rFont val="MetaNormalLF-Roman"/>
        <family val="2"/>
      </rPr>
      <t xml:space="preserve"> Angestellte mit Beamtenbesoldung, die aufgrund einer Dienstordnung bei einem Sozialversicherungsträger beschäftigt sind, einschl. DO-Angestellte in Ausbildung. Sie werden, wenn nichts anderes angegeben ist, bei den Arbeitnehmern nachgewiesen.</t>
    </r>
  </si>
  <si>
    <r>
      <rPr>
        <b val="true"/>
        <sz val="9"/>
        <rFont val="MetaNormalLF-Roman"/>
        <family val="2"/>
      </rPr>
      <t xml:space="preserve">Personal in Ausbildung:</t>
    </r>
    <r>
      <rPr>
        <sz val="9"/>
        <rFont val="MetaNormalLF-Roman"/>
        <family val="2"/>
      </rPr>
      <t xml:space="preserve"> Beamtinnen und Beamte in Ausbildung sind Bedienstete, die den vorgeschriebenen bzw. üblichen Vorbereitungsdienst ableisten (Referendare, Inspektor- und Assistentanwärter sowie Anwärter für den einfachen Dienst).</t>
    </r>
  </si>
  <si>
    <t xml:space="preserve">Zu den Arbeitnehmern in Ausbildung gehören Auszubildende für Berufe nach dem Berufsbildungsgesetz, ferner Pflegepersonal in Ausbildung für den mittleren (Lernschwestern,-pfleger) und einfachen Dienst (Pflegehilfeschüler), Referendare, die den Vorbereitungsdienst im Angestelltenverhältnis ableisten, Personen, die für eine Ausbildung im Beamtenverhältnis vorbereitet werden (z.B. Dienstanfänger) und Praktikanten mit Ausbildungsvertrag (Berufspraktikanten im Anerkennungsjahr).</t>
  </si>
  <si>
    <t xml:space="preserve">Wegen des Erhebungsstichtags 30. Juni wird die Ausbildungsleistung des öffentlichen Dienstes nur unvollständig wiedergegeben.</t>
  </si>
  <si>
    <r>
      <rPr>
        <b val="true"/>
        <sz val="9"/>
        <rFont val="MetaNormalLF-Roman"/>
        <family val="2"/>
      </rPr>
      <t xml:space="preserve">Arbeitnehmer mit Zeitvertrag:</t>
    </r>
    <r>
      <rPr>
        <sz val="9"/>
        <rFont val="MetaNormalLF-Roman"/>
        <family val="2"/>
      </rPr>
      <t xml:space="preserve"> Arbeitnehmer in einem befristeten privatrechtlichen Vertragsverhältnis, z.B. Beschäftigte mit Aufgaben von begrenzter Dauer, Aushilfspersonal, Saisonkräfte, AFG-Beschäftigte nach §§ 260ff. Arbeitsförderungs-Reformgesetz, Doktoranden, Diplomanden, Werkstudenten; in der Regel aus einmaligen Mitteln bezahlte Kräfte.</t>
    </r>
  </si>
  <si>
    <r>
      <rPr>
        <b val="true"/>
        <sz val="9"/>
        <rFont val="MetaNormalLF-Roman"/>
        <family val="2"/>
      </rPr>
      <t xml:space="preserve">Laufbahngruppen:</t>
    </r>
    <r>
      <rPr>
        <sz val="9"/>
        <rFont val="MetaNormalLF-Roman"/>
        <family val="2"/>
      </rPr>
      <t xml:space="preserve"> Die Beamtinnen und Beamten werden unter Berücksichtigung der sogenannten Spitzenämter der ihrer Besoldungsgruppe entsprechenden Laufbahngruppe zugeordnet. Die Spitzenämter der Beamten sind mit "S" gekennzeichnet.</t>
    </r>
  </si>
  <si>
    <r>
      <rPr>
        <b val="true"/>
        <sz val="9"/>
        <rFont val="MetaNormalLF-Roman"/>
        <family val="2"/>
      </rPr>
      <t xml:space="preserve">Einstufung:</t>
    </r>
    <r>
      <rPr>
        <sz val="9"/>
        <rFont val="MetaNormalLF-Roman"/>
        <family val="2"/>
      </rPr>
      <t xml:space="preserve"> Die Beschäftigten sind bei den einzelnen Besoldungs-, Entgelt-, Vergütungs- und Lohngruppen nachgewiesen, die für die Auszahlung der Bezüge zum Zeitpunkt des Berichtsstichtags maßgeblich waren.</t>
    </r>
  </si>
  <si>
    <r>
      <rPr>
        <b val="true"/>
        <sz val="9"/>
        <rFont val="MetaNormalLF-Roman"/>
        <family val="2"/>
      </rPr>
      <t xml:space="preserve">Familienzuschlag:</t>
    </r>
    <r>
      <rPr>
        <sz val="9"/>
        <rFont val="MetaNormalLF-Roman"/>
        <family val="2"/>
      </rPr>
      <t xml:space="preserve"> Für Beamte und Richter wird neben dem Grundgehalt ein Familienzuschlag gezahlt. Seine Höhe ist abhängig vom Familienstand. </t>
    </r>
  </si>
  <si>
    <r>
      <rPr>
        <b val="true"/>
        <sz val="9"/>
        <rFont val="MetaNormalLF-Roman"/>
        <family val="2"/>
      </rPr>
      <t xml:space="preserve">Bruttomonatsverdienst: </t>
    </r>
    <r>
      <rPr>
        <sz val="9"/>
        <rFont val="MetaNormalLF-Roman"/>
        <family val="2"/>
      </rPr>
      <t xml:space="preserve">Es werden die durchschnittlichen steuerpflichtigen Bruttoverdienste im Berichtsmonat Juni nachgewiesen. Hierzu gehören:</t>
    </r>
  </si>
  <si>
    <t xml:space="preserve">•   Entgelt, Grundgehalt, Grundvergütung, Monatslohn,</t>
  </si>
  <si>
    <t xml:space="preserve">•   Familienzuschlag, Ortszuschlag, Sozialzuschlag,</t>
  </si>
  <si>
    <t xml:space="preserve">•   Zulagen, Zuschläge (einschl. dem steuerfreien Aufstockungsbetrag bei Altersteilzeit),</t>
  </si>
  <si>
    <t xml:space="preserve">•   Vermögenswirksame Leistungen (nur Arbeitgeberanteil),</t>
  </si>
  <si>
    <t xml:space="preserve">•   Mehrarbeitsvergütung,</t>
  </si>
  <si>
    <t xml:space="preserve">•   monatlich ausbezahlte Sonderzahlung.</t>
  </si>
  <si>
    <t xml:space="preserve">Einmalzahlungen (z.B. Urlaubsgeld, einmal jährlich ausbezahlte Sonderzahlung, Leistungsprämien) sowie steuerpflichtige Hinzurechnungsbeträge (z.B. Dienstwohnung, Leistungen des Arbeitgebers für die Zusatzversicherung) sind nicht enthalten.</t>
  </si>
  <si>
    <t xml:space="preserve">II  Übersicht über die funktionelle Zuordnung der bei der Personalstandstatistik erfassten
Institutionen nach Aufgabenbereichen</t>
  </si>
  <si>
    <t xml:space="preserve">Haushaltssystematik 2001</t>
  </si>
  <si>
    <t xml:space="preserve">Dienststellen (Auswahl)</t>
  </si>
  <si>
    <t xml:space="preserve">Vergleichbare
kommunale
Aufgabenbereiche</t>
  </si>
  <si>
    <t xml:space="preserve">Kommunale Ämter
bzw. Dienststellen
(Auswahl)</t>
  </si>
  <si>
    <t xml:space="preserve">Staatlicher
Aufgabenbereich</t>
  </si>
  <si>
    <t xml:space="preserve">des Bundes</t>
  </si>
  <si>
    <t xml:space="preserve">der Länder</t>
  </si>
  <si>
    <t xml:space="preserve">Allgemeine Dienste</t>
  </si>
  <si>
    <t xml:space="preserve">0 + 1</t>
  </si>
  <si>
    <t xml:space="preserve">Allgemeine Verwaltung; Öffentliche Sicherheit</t>
  </si>
  <si>
    <t xml:space="preserve">und Ordnung</t>
  </si>
  <si>
    <t xml:space="preserve">./. 12</t>
  </si>
  <si>
    <t xml:space="preserve">(ohne Umweltschutzamt)</t>
  </si>
  <si>
    <t xml:space="preserve">+60</t>
  </si>
  <si>
    <t xml:space="preserve">Bauverwaltung</t>
  </si>
  <si>
    <t xml:space="preserve">+80</t>
  </si>
  <si>
    <t xml:space="preserve">Verwaltung der</t>
  </si>
  <si>
    <t xml:space="preserve">wirtschaftlichen</t>
  </si>
  <si>
    <t xml:space="preserve">Unternehmen</t>
  </si>
  <si>
    <t xml:space="preserve">01</t>
  </si>
  <si>
    <t xml:space="preserve">Politische Führung und</t>
  </si>
  <si>
    <t xml:space="preserve">0</t>
  </si>
  <si>
    <t xml:space="preserve">Allgemeine Verwaltung</t>
  </si>
  <si>
    <t xml:space="preserve">zentrale Verwaltung</t>
  </si>
  <si>
    <t xml:space="preserve">011</t>
  </si>
  <si>
    <t xml:space="preserve">Politische Führung</t>
  </si>
  <si>
    <t xml:space="preserve">Bundespräsident und</t>
  </si>
  <si>
    <t xml:space="preserve">Landtags-, Bürger-</t>
  </si>
  <si>
    <t xml:space="preserve">00</t>
  </si>
  <si>
    <t xml:space="preserve">Gemeindeorgane</t>
  </si>
  <si>
    <t xml:space="preserve">Oberbürgermeister,</t>
  </si>
  <si>
    <t xml:space="preserve">Bundespräsidialamt,</t>
  </si>
  <si>
    <t xml:space="preserve">schafts-, Abgeordneten-</t>
  </si>
  <si>
    <t xml:space="preserve">Bürgermeister, Landrat,</t>
  </si>
  <si>
    <t xml:space="preserve">Bundestags- und</t>
  </si>
  <si>
    <t xml:space="preserve">hausverwaltungen,</t>
  </si>
  <si>
    <t xml:space="preserve">Amtsvorsteher</t>
  </si>
  <si>
    <t xml:space="preserve">Bundesratsverwaltung,</t>
  </si>
  <si>
    <t xml:space="preserve">Ministerpräsidenten,</t>
  </si>
  <si>
    <t xml:space="preserve">Bundeskanzlerin und</t>
  </si>
  <si>
    <t xml:space="preserve">Regierende Bürger-</t>
  </si>
  <si>
    <t xml:space="preserve">Bundeskanzleramt, Bundes-</t>
  </si>
  <si>
    <t xml:space="preserve">meister, Landesministerien</t>
  </si>
  <si>
    <t xml:space="preserve">ministerien, Presse- und</t>
  </si>
  <si>
    <t xml:space="preserve">und Senatsverwaltungen,</t>
  </si>
  <si>
    <t xml:space="preserve">Informationsamt der BReg,</t>
  </si>
  <si>
    <t xml:space="preserve">Vertretungen der Länder</t>
  </si>
  <si>
    <t xml:space="preserve">Bundesrechnungshof und</t>
  </si>
  <si>
    <t xml:space="preserve">beim Bund,</t>
  </si>
  <si>
    <t xml:space="preserve">Prüfämter des Bundes,</t>
  </si>
  <si>
    <t xml:space="preserve">Landesrechnungshöfe,</t>
  </si>
  <si>
    <t xml:space="preserve">Rechnungsprüfung</t>
  </si>
  <si>
    <t xml:space="preserve">Rechnungsprüfungsamt</t>
  </si>
  <si>
    <t xml:space="preserve">Beauftragte/r der BReg </t>
  </si>
  <si>
    <t xml:space="preserve">Landesbeauftragte für</t>
  </si>
  <si>
    <t xml:space="preserve">Revisionen, Kreis- bzw.</t>
  </si>
  <si>
    <t xml:space="preserve">für Kultur und  Medien,</t>
  </si>
  <si>
    <t xml:space="preserve">den Datenschutz</t>
  </si>
  <si>
    <t xml:space="preserve">Gemeindeprüfungsamt</t>
  </si>
  <si>
    <t xml:space="preserve">Bundesbeauftragte/r für</t>
  </si>
  <si>
    <t xml:space="preserve">den Datenschutz, Wehr-</t>
  </si>
  <si>
    <t xml:space="preserve">beauftragte/r des</t>
  </si>
  <si>
    <t xml:space="preserve">Deutschen Bundestages</t>
  </si>
  <si>
    <t xml:space="preserve">012</t>
  </si>
  <si>
    <t xml:space="preserve">Innere Verwaltung</t>
  </si>
  <si>
    <t xml:space="preserve">Bundesverwaltungsamt,</t>
  </si>
  <si>
    <t xml:space="preserve">Landesverwaltungsämter,</t>
  </si>
  <si>
    <t xml:space="preserve">02</t>
  </si>
  <si>
    <t xml:space="preserve">Hauptverwaltung</t>
  </si>
  <si>
    <t xml:space="preserve">Hauptamt,</t>
  </si>
  <si>
    <t xml:space="preserve">Bundesakademie für</t>
  </si>
  <si>
    <t xml:space="preserve">Zentrale Besoldungs- und</t>
  </si>
  <si>
    <t xml:space="preserve">Organisationsamt,</t>
  </si>
  <si>
    <t xml:space="preserve">öffentliche Verwaltung</t>
  </si>
  <si>
    <t xml:space="preserve">Versorgungsstellen,</t>
  </si>
  <si>
    <t xml:space="preserve">05</t>
  </si>
  <si>
    <t xml:space="preserve">Besondere</t>
  </si>
  <si>
    <t xml:space="preserve">Rechtsamt, Standesamt,</t>
  </si>
  <si>
    <t xml:space="preserve">Bezirksregierungen,</t>
  </si>
  <si>
    <t xml:space="preserve">Dienststellen der</t>
  </si>
  <si>
    <t xml:space="preserve">Statistisches Amt</t>
  </si>
  <si>
    <t xml:space="preserve">Verwaltungsschulen,</t>
  </si>
  <si>
    <t xml:space="preserve">allgemeinen Verwaltung</t>
  </si>
  <si>
    <t xml:space="preserve">Verwaltungs- und Wirt-</t>
  </si>
  <si>
    <t xml:space="preserve">06</t>
  </si>
  <si>
    <t xml:space="preserve">Einrichtungen für die</t>
  </si>
  <si>
    <t xml:space="preserve">Elektronische</t>
  </si>
  <si>
    <t xml:space="preserve">schaftsakademien, Daten-</t>
  </si>
  <si>
    <t xml:space="preserve">gesamte Verwaltung</t>
  </si>
  <si>
    <t xml:space="preserve">Datenverarbeitung,</t>
  </si>
  <si>
    <t xml:space="preserve">verarbeitungszentralen</t>
  </si>
  <si>
    <t xml:space="preserve">Hauptarchiv</t>
  </si>
  <si>
    <t xml:space="preserve">der inneren Verwaltung</t>
  </si>
  <si>
    <t xml:space="preserve">08</t>
  </si>
  <si>
    <t xml:space="preserve">Einrichtungen für</t>
  </si>
  <si>
    <t xml:space="preserve">Betriebskrankenkasse,</t>
  </si>
  <si>
    <t xml:space="preserve">Verwaltungsangehörige</t>
  </si>
  <si>
    <t xml:space="preserve">Kantine</t>
  </si>
  <si>
    <t xml:space="preserve">014</t>
  </si>
  <si>
    <t xml:space="preserve">Statistischer Dienst</t>
  </si>
  <si>
    <t xml:space="preserve">Statistische Landesämter</t>
  </si>
  <si>
    <t xml:space="preserve">Statistische Landesbetriebe</t>
  </si>
  <si>
    <t xml:space="preserve">015</t>
  </si>
  <si>
    <t xml:space="preserve">Zivildienst</t>
  </si>
  <si>
    <t xml:space="preserve">Bundesamt für den</t>
  </si>
  <si>
    <t xml:space="preserve">016</t>
  </si>
  <si>
    <t xml:space="preserve">Hochbauverwaltung</t>
  </si>
  <si>
    <t xml:space="preserve">Bundesamt für Bauwesen</t>
  </si>
  <si>
    <t xml:space="preserve">Landesbaudirektionen,</t>
  </si>
  <si>
    <t xml:space="preserve">Bauverwaltung </t>
  </si>
  <si>
    <t xml:space="preserve">Bauamt</t>
  </si>
  <si>
    <t xml:space="preserve">und Raumordnung</t>
  </si>
  <si>
    <t xml:space="preserve">Finanzbauämter,</t>
  </si>
  <si>
    <t xml:space="preserve">Hochschul- und</t>
  </si>
  <si>
    <t xml:space="preserve">Universitätsbauämter</t>
  </si>
  <si>
    <t xml:space="preserve">019</t>
  </si>
  <si>
    <t xml:space="preserve">Sonstige allgemeine</t>
  </si>
  <si>
    <t xml:space="preserve">Bundesnetzagentur,</t>
  </si>
  <si>
    <t xml:space="preserve">Staatsaufgaben</t>
  </si>
  <si>
    <t xml:space="preserve">Sachverständigenrat zur </t>
  </si>
  <si>
    <t xml:space="preserve">Begutachtung der Gesamt-</t>
  </si>
  <si>
    <t xml:space="preserve">wirtschaftlichen Entwicklung</t>
  </si>
  <si>
    <t xml:space="preserve">Auswärtige</t>
  </si>
  <si>
    <t xml:space="preserve">Vertretungen des Bundes</t>
  </si>
  <si>
    <t xml:space="preserve">Angelegenheiten</t>
  </si>
  <si>
    <t xml:space="preserve">im Ausland</t>
  </si>
  <si>
    <t xml:space="preserve">03</t>
  </si>
  <si>
    <t xml:space="preserve">Verteidigung (nur Bund)</t>
  </si>
  <si>
    <t xml:space="preserve">031</t>
  </si>
  <si>
    <t xml:space="preserve">Bundeswehrverwaltung</t>
  </si>
  <si>
    <t xml:space="preserve">Zivile Dienststellen der </t>
  </si>
  <si>
    <t xml:space="preserve">Bundeswehr, z.B. </t>
  </si>
  <si>
    <t xml:space="preserve">Wehrbereichsverwaltung</t>
  </si>
  <si>
    <t xml:space="preserve">032</t>
  </si>
  <si>
    <t xml:space="preserve">Deutsche </t>
  </si>
  <si>
    <t xml:space="preserve">Kommandobehörden,</t>
  </si>
  <si>
    <t xml:space="preserve">Verteidigungsstreitkräfte</t>
  </si>
  <si>
    <t xml:space="preserve">Truppen</t>
  </si>
  <si>
    <t xml:space="preserve">034</t>
  </si>
  <si>
    <t xml:space="preserve">Zivile Verteidigung</t>
  </si>
  <si>
    <t xml:space="preserve">Bundesanstalt Technisches</t>
  </si>
  <si>
    <t xml:space="preserve">Hilfswerk, Bundesamt für</t>
  </si>
  <si>
    <t xml:space="preserve">Bevölkerungsschutz und</t>
  </si>
  <si>
    <t xml:space="preserve">Katastrophenhilfe</t>
  </si>
  <si>
    <t xml:space="preserve">04</t>
  </si>
  <si>
    <t xml:space="preserve">Öffentliche Sicherheit</t>
  </si>
  <si>
    <t xml:space="preserve">Öffentliche Sicherheit und Ordnung</t>
  </si>
  <si>
    <t xml:space="preserve">./. 12,15</t>
  </si>
  <si>
    <t xml:space="preserve">(ohne Umweltschutzamt, Verteidigungslasten-</t>
  </si>
  <si>
    <t xml:space="preserve">Verwaltung)</t>
  </si>
  <si>
    <t xml:space="preserve">041</t>
  </si>
  <si>
    <t xml:space="preserve">Bundespolizei</t>
  </si>
  <si>
    <t xml:space="preserve">Bundespolizeipräsidien,</t>
  </si>
  <si>
    <t xml:space="preserve">(nur Bund)</t>
  </si>
  <si>
    <t xml:space="preserve">-ämter und -schulen</t>
  </si>
  <si>
    <t xml:space="preserve">042</t>
  </si>
  <si>
    <t xml:space="preserve">Polizei</t>
  </si>
  <si>
    <t xml:space="preserve">Bundeskriminalamt</t>
  </si>
  <si>
    <t xml:space="preserve">Landeskriminalämter,</t>
  </si>
  <si>
    <t xml:space="preserve">Schutz-, Verkehrs-,</t>
  </si>
  <si>
    <t xml:space="preserve">Kriminal- und</t>
  </si>
  <si>
    <t xml:space="preserve">Wasserschutzpolizeien</t>
  </si>
  <si>
    <t xml:space="preserve">043</t>
  </si>
  <si>
    <t xml:space="preserve">Öffentliche Ordnung </t>
  </si>
  <si>
    <t xml:space="preserve">Ämter für Wirtschafts-</t>
  </si>
  <si>
    <t xml:space="preserve">Öffentliche Ordnung</t>
  </si>
  <si>
    <t xml:space="preserve">Ordnungsamt,</t>
  </si>
  <si>
    <t xml:space="preserve">(nur Stadtstaaten)</t>
  </si>
  <si>
    <t xml:space="preserve">förderung, Bauordnungs-,</t>
  </si>
  <si>
    <t xml:space="preserve">Einwohnermeldeamt, </t>
  </si>
  <si>
    <t xml:space="preserve">Bauaufsichts-,</t>
  </si>
  <si>
    <t xml:space="preserve">Ausländeramt,</t>
  </si>
  <si>
    <t xml:space="preserve">Bauprüfungsämter,</t>
  </si>
  <si>
    <t xml:space="preserve">Seemannsamt</t>
  </si>
  <si>
    <t xml:space="preserve">Ordnungsämter,</t>
  </si>
  <si>
    <t xml:space="preserve">Einwohnermeldeämter</t>
  </si>
  <si>
    <t xml:space="preserve">044</t>
  </si>
  <si>
    <t xml:space="preserve">Brandschutz</t>
  </si>
  <si>
    <t xml:space="preserve">Landesämter für</t>
  </si>
  <si>
    <t xml:space="preserve">Feuerschutz/</t>
  </si>
  <si>
    <t xml:space="preserve">Feuerwehr</t>
  </si>
  <si>
    <t xml:space="preserve">Brandschutz, Feuerwehr-</t>
  </si>
  <si>
    <t xml:space="preserve">schulen, Feuerwehr</t>
  </si>
  <si>
    <t xml:space="preserve">(Stadtstaaten)</t>
  </si>
  <si>
    <t xml:space="preserve">045</t>
  </si>
  <si>
    <t xml:space="preserve">Katastrophenschutz</t>
  </si>
  <si>
    <t xml:space="preserve">Einrichtungen des</t>
  </si>
  <si>
    <t xml:space="preserve">Katastrophenschutzes</t>
  </si>
  <si>
    <t xml:space="preserve">16</t>
  </si>
  <si>
    <t xml:space="preserve">Rettungsdienst</t>
  </si>
  <si>
    <t xml:space="preserve">049</t>
  </si>
  <si>
    <t xml:space="preserve">Sonstiges</t>
  </si>
  <si>
    <t xml:space="preserve">Beschaffungsamt des</t>
  </si>
  <si>
    <t xml:space="preserve">Kampfmittelräumdienst</t>
  </si>
  <si>
    <t xml:space="preserve">Bundesministeriums</t>
  </si>
  <si>
    <t xml:space="preserve">des Innern, Bundesamt</t>
  </si>
  <si>
    <t xml:space="preserve">für Sicherheit in der </t>
  </si>
  <si>
    <t xml:space="preserve">Informationstechnik</t>
  </si>
  <si>
    <t xml:space="preserve">Rechtsschutz</t>
  </si>
  <si>
    <t xml:space="preserve">051</t>
  </si>
  <si>
    <t xml:space="preserve">Verfassungsgerichte</t>
  </si>
  <si>
    <t xml:space="preserve">Bundesverfassungsgericht</t>
  </si>
  <si>
    <t xml:space="preserve">Landesverfassungsgerichte</t>
  </si>
  <si>
    <t xml:space="preserve">052</t>
  </si>
  <si>
    <t xml:space="preserve">Ordentliche Gerichte</t>
  </si>
  <si>
    <t xml:space="preserve">Bundesgerichtshof,</t>
  </si>
  <si>
    <t xml:space="preserve">Oberlandes-, Kammer-,</t>
  </si>
  <si>
    <t xml:space="preserve">und Staats-</t>
  </si>
  <si>
    <t xml:space="preserve">Generalbundesanwältin beim</t>
  </si>
  <si>
    <t xml:space="preserve">Landes-, Amts- und</t>
  </si>
  <si>
    <t xml:space="preserve">anwaltschaften</t>
  </si>
  <si>
    <t xml:space="preserve">BGH, Bundespatentgericht</t>
  </si>
  <si>
    <t xml:space="preserve">Gewerbegerichte</t>
  </si>
  <si>
    <t xml:space="preserve">053</t>
  </si>
  <si>
    <t xml:space="preserve">Verwaltungsgerichte</t>
  </si>
  <si>
    <t xml:space="preserve">Bundesverwaltungsgericht</t>
  </si>
  <si>
    <t xml:space="preserve">Oberverwaltungsgerichte,</t>
  </si>
  <si>
    <t xml:space="preserve">Verwaltungsgerichte,</t>
  </si>
  <si>
    <t xml:space="preserve">Seeämter,</t>
  </si>
  <si>
    <t xml:space="preserve"> Landesanwaltschaften</t>
  </si>
  <si>
    <t xml:space="preserve">054</t>
  </si>
  <si>
    <t xml:space="preserve">Arbeits- und</t>
  </si>
  <si>
    <t xml:space="preserve">Bundesarbeitsgericht,</t>
  </si>
  <si>
    <t xml:space="preserve">Landesarbeitsgerichte,</t>
  </si>
  <si>
    <t xml:space="preserve">Sozialgerichte</t>
  </si>
  <si>
    <t xml:space="preserve">Bundessozialgericht</t>
  </si>
  <si>
    <t xml:space="preserve">Arbeitsgerichte,</t>
  </si>
  <si>
    <t xml:space="preserve">Landessozialgerichte,</t>
  </si>
  <si>
    <t xml:space="preserve">055</t>
  </si>
  <si>
    <t xml:space="preserve">Finanzgerichte</t>
  </si>
  <si>
    <t xml:space="preserve">Bundesfinanzhof</t>
  </si>
  <si>
    <t xml:space="preserve">056</t>
  </si>
  <si>
    <t xml:space="preserve">Justizvollzugsanstalten</t>
  </si>
  <si>
    <t xml:space="preserve">Justizvollzugsanstalten,</t>
  </si>
  <si>
    <t xml:space="preserve">-hospitäler,</t>
  </si>
  <si>
    <t xml:space="preserve">Untersuchungshaftanstalten</t>
  </si>
  <si>
    <t xml:space="preserve">059</t>
  </si>
  <si>
    <t xml:space="preserve">Sonstige Rechts-</t>
  </si>
  <si>
    <t xml:space="preserve">Deutsches Patent-</t>
  </si>
  <si>
    <t xml:space="preserve">schutzaufgaben</t>
  </si>
  <si>
    <t xml:space="preserve">und Markenamt,</t>
  </si>
  <si>
    <t xml:space="preserve">Bundesamt für Justiz</t>
  </si>
  <si>
    <t xml:space="preserve">Finanzverwaltung</t>
  </si>
  <si>
    <t xml:space="preserve">061</t>
  </si>
  <si>
    <t xml:space="preserve">Steuer- und</t>
  </si>
  <si>
    <t xml:space="preserve">Bundesamt für zentrale </t>
  </si>
  <si>
    <t xml:space="preserve">Landesfinanzverwaltung,</t>
  </si>
  <si>
    <t xml:space="preserve">Kämmerei und</t>
  </si>
  <si>
    <t xml:space="preserve">Zollverwaltung</t>
  </si>
  <si>
    <t xml:space="preserve">Dienste und offene</t>
  </si>
  <si>
    <t xml:space="preserve">Finanzämter,</t>
  </si>
  <si>
    <t xml:space="preserve">Stadtkassen,</t>
  </si>
  <si>
    <t xml:space="preserve">Vermögensfragen,</t>
  </si>
  <si>
    <t xml:space="preserve">Liegenschaftsämter</t>
  </si>
  <si>
    <t xml:space="preserve">Vollziehungsamt,</t>
  </si>
  <si>
    <t xml:space="preserve">Bundesfinanzverwaltung,</t>
  </si>
  <si>
    <t xml:space="preserve">Liegenschaftsverwaltung</t>
  </si>
  <si>
    <t xml:space="preserve">Bundesmonopolverwaltung</t>
  </si>
  <si>
    <t xml:space="preserve">für Branntwein,</t>
  </si>
  <si>
    <t xml:space="preserve">Bundeszentralamt für </t>
  </si>
  <si>
    <t xml:space="preserve">Steuern</t>
  </si>
  <si>
    <t xml:space="preserve">062</t>
  </si>
  <si>
    <t xml:space="preserve">Schuldenverwaltung und</t>
  </si>
  <si>
    <t xml:space="preserve">Schuldenverwaltung</t>
  </si>
  <si>
    <t xml:space="preserve">Verteidigungslasten-</t>
  </si>
  <si>
    <t xml:space="preserve">sonstige Finanzverwaltung</t>
  </si>
  <si>
    <t xml:space="preserve">der Länder,</t>
  </si>
  <si>
    <t xml:space="preserve">Verwaltung</t>
  </si>
  <si>
    <t xml:space="preserve">Zentrale Datenstelle der</t>
  </si>
  <si>
    <t xml:space="preserve">Länderfinanzminister</t>
  </si>
  <si>
    <t xml:space="preserve">Bildungswesen, Wissenschaft, Forschung, kulturelle Angelegenheiten</t>
  </si>
  <si>
    <t xml:space="preserve">2 + 3</t>
  </si>
  <si>
    <t xml:space="preserve">Schulen; Wissenschaft, Forschung, Kulturpflege</t>
  </si>
  <si>
    <t xml:space="preserve">11/12</t>
  </si>
  <si>
    <t xml:space="preserve">Allgemeinbildende und</t>
  </si>
  <si>
    <t xml:space="preserve">2 ./. 290</t>
  </si>
  <si>
    <r>
      <rPr>
        <u val="single"/>
        <sz val="8"/>
        <rFont val="MetaNormalLF-Roman"/>
        <family val="2"/>
      </rPr>
      <t xml:space="preserve">Schulen</t>
    </r>
    <r>
      <rPr>
        <sz val="8"/>
        <rFont val="MetaNormalLF-Roman"/>
        <family val="2"/>
      </rPr>
      <t xml:space="preserve"> (ohne Schülerbeförderung)</t>
    </r>
  </si>
  <si>
    <t xml:space="preserve">berufliche Schulen</t>
  </si>
  <si>
    <t xml:space="preserve">  ./. 293</t>
  </si>
  <si>
    <t xml:space="preserve">(ohne Fördermaßnahmen für Schüler)</t>
  </si>
  <si>
    <t xml:space="preserve">Schulämter, Oberschulämter,</t>
  </si>
  <si>
    <t xml:space="preserve">Unterrichtsverwaltung</t>
  </si>
  <si>
    <t xml:space="preserve"> Prüfungsämter</t>
  </si>
  <si>
    <t xml:space="preserve">Schulverwaltung</t>
  </si>
  <si>
    <t xml:space="preserve">112, 113</t>
  </si>
  <si>
    <t xml:space="preserve">Grund- und Hauptschulen</t>
  </si>
  <si>
    <t xml:space="preserve">21</t>
  </si>
  <si>
    <t xml:space="preserve">211, 213</t>
  </si>
  <si>
    <t xml:space="preserve">114</t>
  </si>
  <si>
    <t xml:space="preserve">Kombinierte Grund-</t>
  </si>
  <si>
    <t xml:space="preserve">215</t>
  </si>
  <si>
    <t xml:space="preserve">und Hauptschulen</t>
  </si>
  <si>
    <t xml:space="preserve">115</t>
  </si>
  <si>
    <t xml:space="preserve">Kombinierte Haupt-</t>
  </si>
  <si>
    <t xml:space="preserve">225</t>
  </si>
  <si>
    <t xml:space="preserve">und Realschulen</t>
  </si>
  <si>
    <t xml:space="preserve">116</t>
  </si>
  <si>
    <t xml:space="preserve">Realschulen</t>
  </si>
  <si>
    <t xml:space="preserve">221</t>
  </si>
  <si>
    <t xml:space="preserve">117</t>
  </si>
  <si>
    <t xml:space="preserve">Gymnasien, Kollegs</t>
  </si>
  <si>
    <t xml:space="preserve">Gymnasien</t>
  </si>
  <si>
    <t xml:space="preserve">(ohne berufl. Gymnasien)</t>
  </si>
  <si>
    <t xml:space="preserve">119, 121</t>
  </si>
  <si>
    <t xml:space="preserve">Gesamtschulen</t>
  </si>
  <si>
    <t xml:space="preserve">281, 216</t>
  </si>
  <si>
    <t xml:space="preserve">Gesamtschulen und dgl.</t>
  </si>
  <si>
    <t xml:space="preserve">(integrierte und additive)</t>
  </si>
  <si>
    <t xml:space="preserve">Schulformunabhängige</t>
  </si>
  <si>
    <t xml:space="preserve">Orientierungsstufe</t>
  </si>
  <si>
    <t xml:space="preserve">124</t>
  </si>
  <si>
    <t xml:space="preserve">Sonderschulen</t>
  </si>
  <si>
    <t xml:space="preserve">27</t>
  </si>
  <si>
    <t xml:space="preserve">(Förderschulen)</t>
  </si>
  <si>
    <t xml:space="preserve">127</t>
  </si>
  <si>
    <t xml:space="preserve">Berufliche Schulen</t>
  </si>
  <si>
    <t xml:space="preserve">Sonstige schulische</t>
  </si>
  <si>
    <t xml:space="preserve">Einrichtungen, soweit</t>
  </si>
  <si>
    <t xml:space="preserve">295</t>
  </si>
  <si>
    <t xml:space="preserve">Sonstige schulische </t>
  </si>
  <si>
    <t xml:space="preserve">Aufgaben</t>
  </si>
  <si>
    <t xml:space="preserve">nicht auf einzelne</t>
  </si>
  <si>
    <t xml:space="preserve">Schularten aufteilbar</t>
  </si>
  <si>
    <t xml:space="preserve">13</t>
  </si>
  <si>
    <t xml:space="preserve">Hochschulen</t>
  </si>
  <si>
    <t xml:space="preserve">Universitäten</t>
  </si>
  <si>
    <t xml:space="preserve">Universitäten, Technische</t>
  </si>
  <si>
    <t xml:space="preserve">Hochschulen, Technische</t>
  </si>
  <si>
    <t xml:space="preserve">Universitäten, Pädagogische</t>
  </si>
  <si>
    <t xml:space="preserve">Hochschulen, Erziehungs-</t>
  </si>
  <si>
    <t xml:space="preserve">wissenschaftliche</t>
  </si>
  <si>
    <t xml:space="preserve">Hochschulen,</t>
  </si>
  <si>
    <t xml:space="preserve">Gesamthochschulen</t>
  </si>
  <si>
    <t xml:space="preserve">Hochschulkliniken</t>
  </si>
  <si>
    <t xml:space="preserve">133</t>
  </si>
  <si>
    <t xml:space="preserve">Verwaltungsfach-</t>
  </si>
  <si>
    <t xml:space="preserve">Fachhochschule des</t>
  </si>
  <si>
    <t xml:space="preserve">hochschulen</t>
  </si>
  <si>
    <t xml:space="preserve">Bundes für öffentliche</t>
  </si>
  <si>
    <t xml:space="preserve">135</t>
  </si>
  <si>
    <t xml:space="preserve">Kunsthochschulen</t>
  </si>
  <si>
    <t xml:space="preserve">Musikhochschulen,</t>
  </si>
  <si>
    <t xml:space="preserve">Akademien für bildende</t>
  </si>
  <si>
    <t xml:space="preserve">Künste, Hochschulen für</t>
  </si>
  <si>
    <t xml:space="preserve">bildende und darstellende</t>
  </si>
  <si>
    <t xml:space="preserve">Kunst, Hochschule für Film</t>
  </si>
  <si>
    <t xml:space="preserve">und Gestaltung</t>
  </si>
  <si>
    <t xml:space="preserve">136</t>
  </si>
  <si>
    <t xml:space="preserve">Fachhochschulen</t>
  </si>
  <si>
    <t xml:space="preserve">Förderung von Schülern,</t>
  </si>
  <si>
    <t xml:space="preserve">Schülerbeförderung</t>
  </si>
  <si>
    <t xml:space="preserve">Studenten und dgl.</t>
  </si>
  <si>
    <t xml:space="preserve">293</t>
  </si>
  <si>
    <t xml:space="preserve">Fördermaßnahmen </t>
  </si>
  <si>
    <t xml:space="preserve">für Schüler</t>
  </si>
  <si>
    <t xml:space="preserve">Bundeszentrale für</t>
  </si>
  <si>
    <t xml:space="preserve">Volkshochschulen,</t>
  </si>
  <si>
    <t xml:space="preserve">350</t>
  </si>
  <si>
    <t xml:space="preserve">Volkshochschulen</t>
  </si>
  <si>
    <t xml:space="preserve">Einrichtungen der</t>
  </si>
  <si>
    <t xml:space="preserve">Bildungswesen</t>
  </si>
  <si>
    <t xml:space="preserve">politische Bildung,</t>
  </si>
  <si>
    <t xml:space="preserve">Landeszentralen für</t>
  </si>
  <si>
    <t xml:space="preserve">Erwachsenenbildung,</t>
  </si>
  <si>
    <t xml:space="preserve">Bundesinstitut für Berufs-</t>
  </si>
  <si>
    <t xml:space="preserve">politische Bildung</t>
  </si>
  <si>
    <t xml:space="preserve">355</t>
  </si>
  <si>
    <t xml:space="preserve">Sonstige</t>
  </si>
  <si>
    <t xml:space="preserve">Freizeitheime als</t>
  </si>
  <si>
    <t xml:space="preserve">bildung</t>
  </si>
  <si>
    <t xml:space="preserve">Volksbildung</t>
  </si>
  <si>
    <t xml:space="preserve">16/17</t>
  </si>
  <si>
    <t xml:space="preserve">Wissenschaft, Forschung,</t>
  </si>
  <si>
    <t xml:space="preserve">Bundesarchiv,</t>
  </si>
  <si>
    <t xml:space="preserve">Wissenschaftliche Museen,</t>
  </si>
  <si>
    <t xml:space="preserve">31</t>
  </si>
  <si>
    <t xml:space="preserve">Wissenschaft und</t>
  </si>
  <si>
    <t xml:space="preserve">Wissenschaftliche</t>
  </si>
  <si>
    <t xml:space="preserve">Entwicklung außerhalb</t>
  </si>
  <si>
    <t xml:space="preserve">Forschungsanstalten,</t>
  </si>
  <si>
    <t xml:space="preserve">Bibliotheken und Archive, </t>
  </si>
  <si>
    <t xml:space="preserve">Forschung</t>
  </si>
  <si>
    <t xml:space="preserve">Bibliotheken,</t>
  </si>
  <si>
    <t xml:space="preserve">der Hochschulen</t>
  </si>
  <si>
    <t xml:space="preserve">Bundesbeauftragte/r für </t>
  </si>
  <si>
    <t xml:space="preserve">Fachinformationszentren,</t>
  </si>
  <si>
    <t xml:space="preserve">wissenschaftliche Museen</t>
  </si>
  <si>
    <t xml:space="preserve">die Unterlagen des Staats-</t>
  </si>
  <si>
    <t xml:space="preserve">Forschungseinrichtungen</t>
  </si>
  <si>
    <t xml:space="preserve">sicherheitsdienstes der DDR,</t>
  </si>
  <si>
    <t xml:space="preserve">Bundesamt für Karto-</t>
  </si>
  <si>
    <t xml:space="preserve">graphie und Geodäsie</t>
  </si>
  <si>
    <t xml:space="preserve">18</t>
  </si>
  <si>
    <t xml:space="preserve">Kultureinrichtungen</t>
  </si>
  <si>
    <t xml:space="preserve">Bundesinstitut für Kultur</t>
  </si>
  <si>
    <t xml:space="preserve">Theater, Opernhäuser,</t>
  </si>
  <si>
    <t xml:space="preserve">Verwaltung kultureller</t>
  </si>
  <si>
    <t xml:space="preserve">(einschließlich</t>
  </si>
  <si>
    <t xml:space="preserve">und Geschichte der </t>
  </si>
  <si>
    <t xml:space="preserve">Museen, Sammlungen,</t>
  </si>
  <si>
    <t xml:space="preserve">Kulturverwaltung)</t>
  </si>
  <si>
    <t xml:space="preserve">Deutschen im</t>
  </si>
  <si>
    <t xml:space="preserve">Zoologische und botanische</t>
  </si>
  <si>
    <t xml:space="preserve">32</t>
  </si>
  <si>
    <t xml:space="preserve">östlichen Europa</t>
  </si>
  <si>
    <t xml:space="preserve">Gärten, Musikschulen,</t>
  </si>
  <si>
    <t xml:space="preserve">Ausstellungen</t>
  </si>
  <si>
    <t xml:space="preserve">Nichtwissenschaftliche</t>
  </si>
  <si>
    <t xml:space="preserve">33</t>
  </si>
  <si>
    <t xml:space="preserve">Theater und Musikpflege</t>
  </si>
  <si>
    <t xml:space="preserve">Bibliotheken</t>
  </si>
  <si>
    <t xml:space="preserve">34</t>
  </si>
  <si>
    <t xml:space="preserve">Heimat- und sonstige</t>
  </si>
  <si>
    <t xml:space="preserve">Kulturpflege</t>
  </si>
  <si>
    <t xml:space="preserve">352</t>
  </si>
  <si>
    <t xml:space="preserve">Büchereien</t>
  </si>
  <si>
    <t xml:space="preserve">Einrichtungen des öffentl.</t>
  </si>
  <si>
    <t xml:space="preserve">Büchereiwesens</t>
  </si>
  <si>
    <t xml:space="preserve">19</t>
  </si>
  <si>
    <t xml:space="preserve">Kulturförderung,</t>
  </si>
  <si>
    <t xml:space="preserve">365</t>
  </si>
  <si>
    <t xml:space="preserve">Denkmalschutz </t>
  </si>
  <si>
    <t xml:space="preserve">Denkmalschutz,</t>
  </si>
  <si>
    <t xml:space="preserve">Denkmalpflege</t>
  </si>
  <si>
    <t xml:space="preserve">und -pflege</t>
  </si>
  <si>
    <t xml:space="preserve">Kirchliche Angelegenheiten</t>
  </si>
  <si>
    <t xml:space="preserve">Soziale Sicherung, soziale Kriegsfolgeaufgaben, Wiedergutmachung</t>
  </si>
  <si>
    <t xml:space="preserve">4</t>
  </si>
  <si>
    <t xml:space="preserve">Soziale Sicherung</t>
  </si>
  <si>
    <t xml:space="preserve">Versicherungsbehörden</t>
  </si>
  <si>
    <t xml:space="preserve">Bundesversicherungsamt</t>
  </si>
  <si>
    <t xml:space="preserve">Landesversicherungsämter,</t>
  </si>
  <si>
    <t xml:space="preserve">Versicherungsamt</t>
  </si>
  <si>
    <t xml:space="preserve">Versicherungsämter der</t>
  </si>
  <si>
    <t xml:space="preserve">Stadtstaaten</t>
  </si>
  <si>
    <t xml:space="preserve">Sozialamt,</t>
  </si>
  <si>
    <t xml:space="preserve">Landessozialämter,</t>
  </si>
  <si>
    <t xml:space="preserve">Allgemeine</t>
  </si>
  <si>
    <t xml:space="preserve">Sozialamt</t>
  </si>
  <si>
    <t xml:space="preserve">Sozialhilfeverband,</t>
  </si>
  <si>
    <t xml:space="preserve">Landeswohlfahrtsverbände</t>
  </si>
  <si>
    <t xml:space="preserve">Sozialverwaltung</t>
  </si>
  <si>
    <t xml:space="preserve">Landeswohlfahrtsverband</t>
  </si>
  <si>
    <t xml:space="preserve">Jugendämter</t>
  </si>
  <si>
    <t xml:space="preserve">Landesjugendämter</t>
  </si>
  <si>
    <t xml:space="preserve">Jugendamt,</t>
  </si>
  <si>
    <t xml:space="preserve">Jugendhilfe</t>
  </si>
  <si>
    <t xml:space="preserve">Jugendbehörden</t>
  </si>
  <si>
    <t xml:space="preserve">Versorgungsämter</t>
  </si>
  <si>
    <t xml:space="preserve">Landesversorgungsämter</t>
  </si>
  <si>
    <t xml:space="preserve">Lastenausgleichs-</t>
  </si>
  <si>
    <t xml:space="preserve">Lastenausgleichsämter</t>
  </si>
  <si>
    <t xml:space="preserve">Ausgleichsamt</t>
  </si>
  <si>
    <t xml:space="preserve">verwaltung</t>
  </si>
  <si>
    <t xml:space="preserve">Wiedergutmachungs-</t>
  </si>
  <si>
    <t xml:space="preserve">behörden</t>
  </si>
  <si>
    <t xml:space="preserve">Wiedergutmachung</t>
  </si>
  <si>
    <t xml:space="preserve">Sonstige Behörden im</t>
  </si>
  <si>
    <t xml:space="preserve">Bundesamt für Migration</t>
  </si>
  <si>
    <t xml:space="preserve">405</t>
  </si>
  <si>
    <t xml:space="preserve">Verwaltung der Grund-</t>
  </si>
  <si>
    <t xml:space="preserve">Bereich der sozialen</t>
  </si>
  <si>
    <t xml:space="preserve">und Flüchtlinge</t>
  </si>
  <si>
    <t xml:space="preserve">sicherung für Arbeitssuchende</t>
  </si>
  <si>
    <t xml:space="preserve">Sicherung</t>
  </si>
  <si>
    <t xml:space="preserve">(nach SGB II)</t>
  </si>
  <si>
    <t xml:space="preserve">Soziale Einrichtungen</t>
  </si>
  <si>
    <t xml:space="preserve">Einrichtungen für Behinderte,</t>
  </si>
  <si>
    <t xml:space="preserve">Altenpflegeheime,</t>
  </si>
  <si>
    <t xml:space="preserve">für Wohnungslose, Pflege-</t>
  </si>
  <si>
    <t xml:space="preserve">(ohne Einrichtungen</t>
  </si>
  <si>
    <t xml:space="preserve">Obdachlosenheime</t>
  </si>
  <si>
    <t xml:space="preserve">einrichtungen, Einrichtungen</t>
  </si>
  <si>
    <t xml:space="preserve">der Jugendhilfe)</t>
  </si>
  <si>
    <t xml:space="preserve">für Asylbewerber und</t>
  </si>
  <si>
    <t xml:space="preserve">432</t>
  </si>
  <si>
    <t xml:space="preserve">Soziale Einrichtungen für </t>
  </si>
  <si>
    <t xml:space="preserve">Bürgerkriegsflüchtlinge </t>
  </si>
  <si>
    <t xml:space="preserve">pflegebedürftige Menschen </t>
  </si>
  <si>
    <t xml:space="preserve">237</t>
  </si>
  <si>
    <t xml:space="preserve">Leistungen nach dem</t>
  </si>
  <si>
    <t xml:space="preserve">481</t>
  </si>
  <si>
    <t xml:space="preserve">Unterhaltsvorschuss</t>
  </si>
  <si>
    <t xml:space="preserve">Unterhaltsvorschussgesetz</t>
  </si>
  <si>
    <t xml:space="preserve">Versorgungskrankenhäuser,</t>
  </si>
  <si>
    <t xml:space="preserve">Kriegsopferversorgung</t>
  </si>
  <si>
    <t xml:space="preserve">Versorgungskuranstalten</t>
  </si>
  <si>
    <t xml:space="preserve">Arbeitsschutz</t>
  </si>
  <si>
    <t xml:space="preserve">Bundesanstalt für</t>
  </si>
  <si>
    <t xml:space="preserve">Gewerbeaufsichtsämter,</t>
  </si>
  <si>
    <t xml:space="preserve">Arbeitsschutz und</t>
  </si>
  <si>
    <t xml:space="preserve">Landesinstitute für</t>
  </si>
  <si>
    <t xml:space="preserve">Arbeitsmedizin</t>
  </si>
  <si>
    <t xml:space="preserve">26</t>
  </si>
  <si>
    <t xml:space="preserve">Jugendhilfe nach dem</t>
  </si>
  <si>
    <t xml:space="preserve">Jugendhilfe nach</t>
  </si>
  <si>
    <t xml:space="preserve">SGB VIII</t>
  </si>
  <si>
    <t xml:space="preserve">dem KJHG</t>
  </si>
  <si>
    <t xml:space="preserve">Erziehungsheime,</t>
  </si>
  <si>
    <t xml:space="preserve">Wohnheime, Einrichtungen</t>
  </si>
  <si>
    <t xml:space="preserve">Jugendheime</t>
  </si>
  <si>
    <t xml:space="preserve">der Jugendhilfe,</t>
  </si>
  <si>
    <t xml:space="preserve">Beratungsstellen</t>
  </si>
  <si>
    <t xml:space="preserve">274</t>
  </si>
  <si>
    <t xml:space="preserve">Tageseinrichtungen für</t>
  </si>
  <si>
    <t xml:space="preserve">464</t>
  </si>
  <si>
    <t xml:space="preserve">Tageseinrichtungen</t>
  </si>
  <si>
    <t xml:space="preserve">Kinder</t>
  </si>
  <si>
    <t xml:space="preserve">für Kinder</t>
  </si>
  <si>
    <t xml:space="preserve">Gesundheit, Umwelt, Sport und Erholung</t>
  </si>
  <si>
    <t xml:space="preserve">5</t>
  </si>
  <si>
    <t xml:space="preserve">Gesundheit, Sport, Erholung</t>
  </si>
  <si>
    <t xml:space="preserve">+12</t>
  </si>
  <si>
    <t xml:space="preserve">Umweltschutzamt</t>
  </si>
  <si>
    <t xml:space="preserve">+360</t>
  </si>
  <si>
    <t xml:space="preserve">Naturschutz und</t>
  </si>
  <si>
    <t xml:space="preserve">Landschaftspflege</t>
  </si>
  <si>
    <t xml:space="preserve">Gesundheitsbehörden</t>
  </si>
  <si>
    <t xml:space="preserve">Landesämter für das</t>
  </si>
  <si>
    <t xml:space="preserve">Gesundheitsverwaltung</t>
  </si>
  <si>
    <t xml:space="preserve">Gesundheitsamt</t>
  </si>
  <si>
    <t xml:space="preserve">Gesundheitswesen,</t>
  </si>
  <si>
    <t xml:space="preserve">Gesundheitsämter</t>
  </si>
  <si>
    <t xml:space="preserve">Krankenhäuser und</t>
  </si>
  <si>
    <t xml:space="preserve">Akutkrankenhäuser,</t>
  </si>
  <si>
    <t xml:space="preserve">Krankenhäuser</t>
  </si>
  <si>
    <t xml:space="preserve">Heilstätten</t>
  </si>
  <si>
    <t xml:space="preserve">Sonderkrankenhäuser</t>
  </si>
  <si>
    <t xml:space="preserve">Maßnahmen des</t>
  </si>
  <si>
    <t xml:space="preserve">Hygieneinstitute,</t>
  </si>
  <si>
    <t xml:space="preserve">Sonstige Einrichtungen</t>
  </si>
  <si>
    <t xml:space="preserve">Ambulatorien, ärztliche</t>
  </si>
  <si>
    <t xml:space="preserve">Gesundheitswesens</t>
  </si>
  <si>
    <t xml:space="preserve">gesundheitliche</t>
  </si>
  <si>
    <t xml:space="preserve">und Maßnahmen der</t>
  </si>
  <si>
    <t xml:space="preserve">Beratungsstellen,</t>
  </si>
  <si>
    <t xml:space="preserve">Aufklärung, Deutsches</t>
  </si>
  <si>
    <t xml:space="preserve">Arznei- und Lebensmittel-</t>
  </si>
  <si>
    <t xml:space="preserve">Gesundheitspflege</t>
  </si>
  <si>
    <t xml:space="preserve">Gemeindepflegestationen</t>
  </si>
  <si>
    <t xml:space="preserve">Institut für medizinische</t>
  </si>
  <si>
    <t xml:space="preserve">kontrolle, medizinische</t>
  </si>
  <si>
    <t xml:space="preserve">Dokumentation, Bundes-</t>
  </si>
  <si>
    <t xml:space="preserve">Untersuchungsämter</t>
  </si>
  <si>
    <t xml:space="preserve">institut für Risikobewertung,</t>
  </si>
  <si>
    <t xml:space="preserve">Robert Koch-Institut,</t>
  </si>
  <si>
    <t xml:space="preserve">Paul-Ehrlich-Institut,</t>
  </si>
  <si>
    <t xml:space="preserve">Bundesinstitut für Arznei-</t>
  </si>
  <si>
    <t xml:space="preserve">mittel und Medizinprodukte,</t>
  </si>
  <si>
    <t xml:space="preserve">Bundesamt für Ver-</t>
  </si>
  <si>
    <t xml:space="preserve">braucherschutz und</t>
  </si>
  <si>
    <t xml:space="preserve">Lebensmittelsicherheit</t>
  </si>
  <si>
    <t xml:space="preserve">Sport und Erholung</t>
  </si>
  <si>
    <t xml:space="preserve">Park- und Gartenanlagen,</t>
  </si>
  <si>
    <t xml:space="preserve">Eigene Sportstätten</t>
  </si>
  <si>
    <t xml:space="preserve">Turn- und Sporthallen</t>
  </si>
  <si>
    <t xml:space="preserve">Badeanstalten,</t>
  </si>
  <si>
    <t xml:space="preserve">Badeanstalten</t>
  </si>
  <si>
    <t xml:space="preserve">Hallen-, Freibäder</t>
  </si>
  <si>
    <t xml:space="preserve">Sportstätten</t>
  </si>
  <si>
    <t xml:space="preserve">58</t>
  </si>
  <si>
    <t xml:space="preserve">Park- und Gartenanlagen</t>
  </si>
  <si>
    <t xml:space="preserve">Gärtnereien, Parkanlagen</t>
  </si>
  <si>
    <t xml:space="preserve">(nur bei Stadtstaaten)</t>
  </si>
  <si>
    <t xml:space="preserve">59</t>
  </si>
  <si>
    <t xml:space="preserve">Erholungseinrichtungen</t>
  </si>
  <si>
    <t xml:space="preserve">Umwelt- und Naturschutz</t>
  </si>
  <si>
    <t xml:space="preserve"> </t>
  </si>
  <si>
    <t xml:space="preserve">331</t>
  </si>
  <si>
    <t xml:space="preserve">Umwelt- und Natur-</t>
  </si>
  <si>
    <t xml:space="preserve">Umweltbundesamt,</t>
  </si>
  <si>
    <t xml:space="preserve">Umweltämter der Länder</t>
  </si>
  <si>
    <t xml:space="preserve">schutzbehörden</t>
  </si>
  <si>
    <t xml:space="preserve">Bundesamt für Naturschutz</t>
  </si>
  <si>
    <t xml:space="preserve">360</t>
  </si>
  <si>
    <t xml:space="preserve">Reaktorsicherheit und</t>
  </si>
  <si>
    <t xml:space="preserve">Bundesamt für</t>
  </si>
  <si>
    <t xml:space="preserve">Strahlenschutz</t>
  </si>
  <si>
    <t xml:space="preserve">Wohnungswesen, Städtebau, Raumordnung</t>
  </si>
  <si>
    <t xml:space="preserve">61,62,67</t>
  </si>
  <si>
    <t xml:space="preserve">Bau- und Wohnungswesen, Verkehr</t>
  </si>
  <si>
    <t xml:space="preserve">und kommunale Gemeinschaftsdienste</t>
  </si>
  <si>
    <t xml:space="preserve">70,72-77</t>
  </si>
  <si>
    <t xml:space="preserve">Öffentliche Einrichtungen</t>
  </si>
  <si>
    <t xml:space="preserve">(ohne Wirtschaftsförderung)</t>
  </si>
  <si>
    <t xml:space="preserve">Wohnungswesen</t>
  </si>
  <si>
    <t xml:space="preserve">Wohnungsbauförderung</t>
  </si>
  <si>
    <t xml:space="preserve">und Wohnungsfürsorge</t>
  </si>
  <si>
    <t xml:space="preserve">Raumordnung,</t>
  </si>
  <si>
    <t xml:space="preserve">Vermessungs- und</t>
  </si>
  <si>
    <t xml:space="preserve">Städteplanung,</t>
  </si>
  <si>
    <t xml:space="preserve">Katasterverwaltung,</t>
  </si>
  <si>
    <t xml:space="preserve">Landesplanung,</t>
  </si>
  <si>
    <t xml:space="preserve">Katasterverwaltung</t>
  </si>
  <si>
    <t xml:space="preserve">Vermessung,</t>
  </si>
  <si>
    <t xml:space="preserve">Vermessungsamt</t>
  </si>
  <si>
    <t xml:space="preserve">Vermessungswesen</t>
  </si>
  <si>
    <t xml:space="preserve">Bauordnung</t>
  </si>
  <si>
    <t xml:space="preserve">Kommunale</t>
  </si>
  <si>
    <t xml:space="preserve">Straßenbeleuchtung</t>
  </si>
  <si>
    <t xml:space="preserve">Gemeinschaftsdienste</t>
  </si>
  <si>
    <t xml:space="preserve">Stadtstaaten auf</t>
  </si>
  <si>
    <t xml:space="preserve">und -reinigung</t>
  </si>
  <si>
    <t xml:space="preserve">dem Gebiet der</t>
  </si>
  <si>
    <t xml:space="preserve">Abwasserbeseitigung</t>
  </si>
  <si>
    <t xml:space="preserve">Ortsentwässerung,</t>
  </si>
  <si>
    <t xml:space="preserve">Abfallbeseitigung</t>
  </si>
  <si>
    <t xml:space="preserve">Müllbeseitigung,</t>
  </si>
  <si>
    <t xml:space="preserve">Märkte</t>
  </si>
  <si>
    <t xml:space="preserve">Straßenreinigung sowie in</t>
  </si>
  <si>
    <t xml:space="preserve">Schlacht- und Viehhöfe</t>
  </si>
  <si>
    <t xml:space="preserve">Schlacht- und Viehhöfen</t>
  </si>
  <si>
    <t xml:space="preserve">Bestattungswesen</t>
  </si>
  <si>
    <t xml:space="preserve">Sonstige öffentliche</t>
  </si>
  <si>
    <t xml:space="preserve">Einrichtungen</t>
  </si>
  <si>
    <t xml:space="preserve">Hilfsbetriebe der</t>
  </si>
  <si>
    <t xml:space="preserve">Ernährung, Landwirtschaft und Forsten</t>
  </si>
  <si>
    <t xml:space="preserve">Bundessortenamt, Bundes-</t>
  </si>
  <si>
    <t xml:space="preserve">Landesamt für</t>
  </si>
  <si>
    <t xml:space="preserve">Förderung der Land-</t>
  </si>
  <si>
    <t xml:space="preserve">Landwirtschaftsamt</t>
  </si>
  <si>
    <t xml:space="preserve">anstalt für Landwirtschaft</t>
  </si>
  <si>
    <t xml:space="preserve">Ernährungswirtschaft,</t>
  </si>
  <si>
    <t xml:space="preserve">und Forstwirtschaft</t>
  </si>
  <si>
    <t xml:space="preserve">und Ernährung</t>
  </si>
  <si>
    <t xml:space="preserve">Landwirtschaftsämter,</t>
  </si>
  <si>
    <t xml:space="preserve">Forstverwaltung,</t>
  </si>
  <si>
    <t xml:space="preserve">Versuchsgüter, -anstalten</t>
  </si>
  <si>
    <t xml:space="preserve">Energie- und Wasserwirtschaft, Gewerbe, Dienstleistungen</t>
  </si>
  <si>
    <t xml:space="preserve">Bundesamt für Wirtschaft</t>
  </si>
  <si>
    <t xml:space="preserve">Landesgewerbeämter,</t>
  </si>
  <si>
    <t xml:space="preserve">Wasserläufe, Wasserbau</t>
  </si>
  <si>
    <t xml:space="preserve">und Ausfuhrkontrolle,</t>
  </si>
  <si>
    <t xml:space="preserve">Landeseichdirektionen, </t>
  </si>
  <si>
    <t xml:space="preserve">Bundeskartellamt,</t>
  </si>
  <si>
    <t xml:space="preserve">Wasserwirtschafts-</t>
  </si>
  <si>
    <t xml:space="preserve">799</t>
  </si>
  <si>
    <t xml:space="preserve">Fremdenverkehrsheime</t>
  </si>
  <si>
    <t xml:space="preserve">Monopolkommission,</t>
  </si>
  <si>
    <t xml:space="preserve">verwaltungen</t>
  </si>
  <si>
    <t xml:space="preserve">Bundesanstalt für Finanz-</t>
  </si>
  <si>
    <t xml:space="preserve">dienstleistungsaufsicht</t>
  </si>
  <si>
    <t xml:space="preserve">Verkehrs- und Nachrichtenwesen</t>
  </si>
  <si>
    <t xml:space="preserve">Wasser- und Schifffahrts-</t>
  </si>
  <si>
    <t xml:space="preserve">Ländesämter für Straßenbau,</t>
  </si>
  <si>
    <t xml:space="preserve">verwaltung des Bundes,</t>
  </si>
  <si>
    <t xml:space="preserve">Straßenbaudirektionen,</t>
  </si>
  <si>
    <t xml:space="preserve">Bundesanstalt für Straßen-</t>
  </si>
  <si>
    <t xml:space="preserve">Straßenbauämter,</t>
  </si>
  <si>
    <t xml:space="preserve">wesen, Kraftfahrt-Bundes-</t>
  </si>
  <si>
    <t xml:space="preserve">Autobahnämter, Hafen- und </t>
  </si>
  <si>
    <t xml:space="preserve">amt, Bundesamt für Güter-</t>
  </si>
  <si>
    <t xml:space="preserve">Schifffahrtsverwaltungen,</t>
  </si>
  <si>
    <t xml:space="preserve">verkehr, Eisenbahn-Bundes-</t>
  </si>
  <si>
    <t xml:space="preserve">Wasser- und Schifffahrtsämter</t>
  </si>
  <si>
    <t xml:space="preserve">amt</t>
  </si>
  <si>
    <t xml:space="preserve">Straßen</t>
  </si>
  <si>
    <t xml:space="preserve">63,65,66,</t>
  </si>
  <si>
    <t xml:space="preserve">Gemeinde-, Kreis-,</t>
  </si>
  <si>
    <t xml:space="preserve">68</t>
  </si>
  <si>
    <t xml:space="preserve">Bundes- und</t>
  </si>
  <si>
    <t xml:space="preserve">Landesstraßen,</t>
  </si>
  <si>
    <t xml:space="preserve">Parkeinrichtungen</t>
  </si>
  <si>
    <t xml:space="preserve">73</t>
  </si>
  <si>
    <t xml:space="preserve">Wasserstraßen und</t>
  </si>
  <si>
    <t xml:space="preserve">Hafen- und Umschlags-</t>
  </si>
  <si>
    <t xml:space="preserve">Häfen, Förderung</t>
  </si>
  <si>
    <t xml:space="preserve">Wasserbau, Bundesanstalt</t>
  </si>
  <si>
    <t xml:space="preserve">einrichtungen (soweit nicht</t>
  </si>
  <si>
    <t xml:space="preserve">der Schifffahrt</t>
  </si>
  <si>
    <t xml:space="preserve">für Gewässerkunde,</t>
  </si>
  <si>
    <t xml:space="preserve">Wirtschaftsunternehmen)</t>
  </si>
  <si>
    <t xml:space="preserve">Seeschifffahrt und</t>
  </si>
  <si>
    <t xml:space="preserve">Hydrographie </t>
  </si>
  <si>
    <t xml:space="preserve">741</t>
  </si>
  <si>
    <t xml:space="preserve">Maßnahmen für den</t>
  </si>
  <si>
    <t xml:space="preserve">792</t>
  </si>
  <si>
    <t xml:space="preserve">Förderung des</t>
  </si>
  <si>
    <t xml:space="preserve">öffentlichen</t>
  </si>
  <si>
    <t xml:space="preserve">Nahverkehrs (ÖPNV)</t>
  </si>
  <si>
    <t xml:space="preserve">Personennahverkehr</t>
  </si>
  <si>
    <t xml:space="preserve">Luftfahrt</t>
  </si>
  <si>
    <t xml:space="preserve">Luftfahrt-Bundesamt</t>
  </si>
  <si>
    <t xml:space="preserve">760</t>
  </si>
  <si>
    <t xml:space="preserve">Wetterdienst</t>
  </si>
  <si>
    <t xml:space="preserve">Bundesanstalt "Deutscher </t>
  </si>
  <si>
    <t xml:space="preserve">Wetterdienst"</t>
  </si>
  <si>
    <t xml:space="preserve">Post- und</t>
  </si>
  <si>
    <t xml:space="preserve">Bundesanstalt für Post und </t>
  </si>
  <si>
    <t xml:space="preserve">Telekommunikation</t>
  </si>
  <si>
    <t xml:space="preserve">Wirtschaftsunternehmen, Allgemeines Grund- und</t>
  </si>
  <si>
    <t xml:space="preserve">Wirtschaftsunternehmen</t>
  </si>
  <si>
    <t xml:space="preserve">Kapitalvermögen, Sondervermögen</t>
  </si>
  <si>
    <t xml:space="preserve">Land- und forstwirt-</t>
  </si>
  <si>
    <t xml:space="preserve">Domänen,</t>
  </si>
  <si>
    <t xml:space="preserve">Land- und</t>
  </si>
  <si>
    <t xml:space="preserve">Gutshöfe, Wein-,</t>
  </si>
  <si>
    <t xml:space="preserve">schaftliche Unternehmen</t>
  </si>
  <si>
    <t xml:space="preserve">Forstbetriebe</t>
  </si>
  <si>
    <t xml:space="preserve">forstwirtschaftliche</t>
  </si>
  <si>
    <t xml:space="preserve">Obstgartenbaubetriebe</t>
  </si>
  <si>
    <t xml:space="preserve">Versorgungsunternehmen</t>
  </si>
  <si>
    <t xml:space="preserve">Elektrizitäts-, Gas-,</t>
  </si>
  <si>
    <t xml:space="preserve">Wasser- und kombinierte</t>
  </si>
  <si>
    <t xml:space="preserve">Wasser-, Fernwärme-</t>
  </si>
  <si>
    <t xml:space="preserve">Versorgungsunternehmen,</t>
  </si>
  <si>
    <t xml:space="preserve">und kombinierte</t>
  </si>
  <si>
    <t xml:space="preserve">Fernheizwerke</t>
  </si>
  <si>
    <t xml:space="preserve">Verkehrsunternehmen</t>
  </si>
  <si>
    <t xml:space="preserve">Straßenbahnen,</t>
  </si>
  <si>
    <t xml:space="preserve">Autobusse, Hafenanlagen</t>
  </si>
  <si>
    <t xml:space="preserve">85</t>
  </si>
  <si>
    <t xml:space="preserve">Sonstige Wirtschafts-</t>
  </si>
  <si>
    <t xml:space="preserve">Münzbetriebe,</t>
  </si>
  <si>
    <t xml:space="preserve">Kombinierte Versorgungs-</t>
  </si>
  <si>
    <t xml:space="preserve">unternehmen</t>
  </si>
  <si>
    <t xml:space="preserve">Staatsbäder</t>
  </si>
  <si>
    <t xml:space="preserve">und Verkehrsunternehmen</t>
  </si>
  <si>
    <t xml:space="preserve">84,86,87</t>
  </si>
  <si>
    <t xml:space="preserve">Unternehmen der</t>
  </si>
  <si>
    <t xml:space="preserve">Wirtschaftsförderung,</t>
  </si>
  <si>
    <t xml:space="preserve">Kur- und Badebetriebe,</t>
  </si>
  <si>
    <t xml:space="preserve">Sonstige wirtschaftliche</t>
  </si>
  <si>
    <t xml:space="preserve">Allgemeines Grund- und</t>
  </si>
  <si>
    <t xml:space="preserve">Bundesanstalt für </t>
  </si>
  <si>
    <t xml:space="preserve">88, 89</t>
  </si>
  <si>
    <t xml:space="preserve">Allgemeines Grund-,</t>
  </si>
  <si>
    <t xml:space="preserve">Kapitalvermögen,</t>
  </si>
  <si>
    <t xml:space="preserve">Immobilienaufgaben</t>
  </si>
  <si>
    <t xml:space="preserve">Sondervermögen</t>
  </si>
  <si>
    <t xml:space="preserve">1  Beschäftigte der öffentlichen Arbeitgeber  </t>
  </si>
  <si>
    <t xml:space="preserve">1.1   Insgesamt</t>
  </si>
  <si>
    <t xml:space="preserve">Beschäftigungsbereich</t>
  </si>
  <si>
    <t xml:space="preserve">30. Juni 2009</t>
  </si>
  <si>
    <t xml:space="preserve">30. Juni 2008</t>
  </si>
  <si>
    <t xml:space="preserve">Öffentliche Arbeitgeber</t>
  </si>
  <si>
    <t xml:space="preserve">Öffentlicher Dienst</t>
  </si>
  <si>
    <r>
      <rPr>
        <sz val="8"/>
        <rFont val="MetaNormalLF-Roman"/>
        <family val="2"/>
      </rPr>
      <t xml:space="preserve">Einrichtungen
 in privater Rechtsform</t>
    </r>
    <r>
      <rPr>
        <vertAlign val="superscript"/>
        <sz val="8"/>
        <rFont val="MetaNormalLF-Roman"/>
        <family val="2"/>
      </rPr>
      <t xml:space="preserve">2)</t>
    </r>
  </si>
  <si>
    <t xml:space="preserve">zusammen</t>
  </si>
  <si>
    <t xml:space="preserve">Kernhaushalt</t>
  </si>
  <si>
    <t xml:space="preserve">Sonder-rechnungen</t>
  </si>
  <si>
    <r>
      <rPr>
        <sz val="8"/>
        <rFont val="MetaNormalLF-Roman"/>
        <family val="2"/>
      </rPr>
      <t xml:space="preserve">Einrichtungen
 in öffentlich-rechtlicher Rechtsform</t>
    </r>
    <r>
      <rPr>
        <vertAlign val="superscript"/>
        <sz val="8"/>
        <rFont val="MetaNormalLF-Roman"/>
        <family val="2"/>
      </rPr>
      <t xml:space="preserve">1)</t>
    </r>
  </si>
  <si>
    <t xml:space="preserve">Beschäftigte</t>
  </si>
  <si>
    <r>
      <rPr>
        <sz val="8"/>
        <rFont val="MetaNormalLF-Roman"/>
        <family val="2"/>
      </rPr>
      <t xml:space="preserve">Bundesbereich</t>
    </r>
    <r>
      <rPr>
        <vertAlign val="superscript"/>
        <sz val="8"/>
        <rFont val="MetaNormalLF-Roman"/>
        <family val="2"/>
      </rPr>
      <t xml:space="preserve">3)</t>
    </r>
  </si>
  <si>
    <t xml:space="preserve">kommunaler Bereich</t>
  </si>
  <si>
    <t xml:space="preserve">Sozialversicherungsträger und
Bundesagentur für Arbeit</t>
  </si>
  <si>
    <t xml:space="preserve">Mittelbare und gemischte Beteiligungen</t>
  </si>
  <si>
    <t xml:space="preserve">Vollzeitbeschäftigte</t>
  </si>
  <si>
    <t xml:space="preserve">Zusammen</t>
  </si>
  <si>
    <t xml:space="preserve">Teilzeitbeschäftigte</t>
  </si>
  <si>
    <r>
      <rPr>
        <u val="single"/>
        <sz val="9"/>
        <rFont val="MetaNormalLF-Roman"/>
        <family val="2"/>
      </rPr>
      <t xml:space="preserve">Nachrichtlich:
</t>
    </r>
    <r>
      <rPr>
        <sz val="9"/>
        <rFont val="MetaNormalLF-Roman"/>
        <family val="2"/>
      </rPr>
      <t xml:space="preserve">Öffentlich-rechtliches Dienstverhältnis</t>
    </r>
    <r>
      <rPr>
        <vertAlign val="superscript"/>
        <sz val="9"/>
        <rFont val="MetaNormalLF-Roman"/>
        <family val="2"/>
      </rPr>
      <t xml:space="preserve">4)</t>
    </r>
  </si>
  <si>
    <t xml:space="preserve">privatrechtliches Arbeitsvertragsverhältnis</t>
  </si>
  <si>
    <t xml:space="preserve">_________________</t>
  </si>
  <si>
    <r>
      <rPr>
        <vertAlign val="superscript"/>
        <sz val="8"/>
        <rFont val="MetaNormalLF-Roman"/>
        <family val="2"/>
      </rPr>
      <t xml:space="preserve">1)</t>
    </r>
    <r>
      <rPr>
        <sz val="8"/>
        <rFont val="MetaNormalLF-Roman"/>
        <family val="2"/>
      </rPr>
      <t xml:space="preserve"> Einschl. Zweckverbände.</t>
    </r>
  </si>
  <si>
    <r>
      <rPr>
        <vertAlign val="superscript"/>
        <sz val="8"/>
        <rFont val="MetaNormalLF-Roman"/>
        <family val="2"/>
      </rPr>
      <t xml:space="preserve">2) </t>
    </r>
    <r>
      <rPr>
        <sz val="8"/>
        <rFont val="MetaNormalLF-Roman"/>
        <family val="2"/>
      </rPr>
      <t xml:space="preserve">Mit überwiegend öffentlicher Beteiligung, ohne Einrichtungen für Wissenschaft, Forschung und Entwicklung.</t>
    </r>
  </si>
  <si>
    <r>
      <rPr>
        <vertAlign val="superscript"/>
        <sz val="8"/>
        <rFont val="MetaNormalLF-Roman"/>
        <family val="2"/>
      </rPr>
      <t xml:space="preserve">3) </t>
    </r>
    <r>
      <rPr>
        <sz val="8"/>
        <rFont val="MetaNormalLF-Roman"/>
        <family val="2"/>
      </rPr>
      <t xml:space="preserve">Grundwehrdienstleistende (2009: 60,2) sind nicht enthalten.</t>
    </r>
  </si>
  <si>
    <r>
      <rPr>
        <vertAlign val="superscript"/>
        <sz val="8"/>
        <rFont val="MetaNormalLF-Roman"/>
        <family val="2"/>
      </rPr>
      <t xml:space="preserve">4)  </t>
    </r>
    <r>
      <rPr>
        <sz val="8"/>
        <rFont val="MetaNormalLF-Roman"/>
        <family val="2"/>
      </rPr>
      <t xml:space="preserve">Beamte/Beamtinnen, Richter/-innen, Berufs- und Zeitsoldaten/-soldatinnen, Bezieher/-innen von Amtsgehalt einschl. DO-Angestellte;
     ohne Grundwehrdienstleistende und Beamte/Beamtinnen der Postnachfolgeunternehmen (2009: 94,2).</t>
    </r>
  </si>
  <si>
    <t xml:space="preserve">darunter Frauen</t>
  </si>
  <si>
    <r>
      <rPr>
        <u val="single"/>
        <sz val="9"/>
        <rFont val="MetaNormalLF-Roman"/>
        <family val="2"/>
      </rPr>
      <t xml:space="preserve">Nachrichtlich:
</t>
    </r>
    <r>
      <rPr>
        <sz val="9"/>
        <rFont val="MetaNormalLF-Roman"/>
        <family val="2"/>
      </rPr>
      <t xml:space="preserve">Öffentlich-rechtliches Dienstverhältnis</t>
    </r>
    <r>
      <rPr>
        <vertAlign val="superscript"/>
        <sz val="9"/>
        <rFont val="MetaNormalLF-Roman"/>
        <family val="2"/>
      </rPr>
      <t xml:space="preserve">3)</t>
    </r>
  </si>
  <si>
    <r>
      <rPr>
        <vertAlign val="superscript"/>
        <sz val="8"/>
        <rFont val="MetaNormalLF-Roman"/>
        <family val="2"/>
      </rPr>
      <t xml:space="preserve">3)  </t>
    </r>
    <r>
      <rPr>
        <sz val="8"/>
        <rFont val="MetaNormalLF-Roman"/>
        <family val="2"/>
      </rPr>
      <t xml:space="preserve">Beamtinnen, Richterinnen, Berufs- und Zeitsoldatinnen, Bezieherinnen von Amtsgehalt einschl. DO-Angestellte;
     ohne Grundwehrdienstleistende und Beamtinnen der Postnachfolgeunternehmen</t>
    </r>
    <r>
      <rPr>
        <sz val="8"/>
        <color rgb="FFFF0000"/>
        <rFont val="MetaNormalLF-Roman"/>
        <family val="2"/>
      </rPr>
      <t xml:space="preserve"> </t>
    </r>
    <r>
      <rPr>
        <sz val="8"/>
        <rFont val="MetaNormalLF-Roman"/>
        <family val="2"/>
      </rPr>
      <t xml:space="preserve">(2009: 29,4).</t>
    </r>
  </si>
  <si>
    <t xml:space="preserve">1.2  Beschäftigte am 30.06.2009 nach Aufgabenbereichen</t>
  </si>
  <si>
    <t xml:space="preserve">1.2.1  Bundesbereich </t>
  </si>
  <si>
    <t xml:space="preserve">Aufgabenbereich</t>
  </si>
  <si>
    <r>
      <rPr>
        <sz val="8"/>
        <rFont val="MetaNormalLF-Roman"/>
        <family val="2"/>
      </rPr>
      <t xml:space="preserve">Einrichtungen
 in privater Rechtsform</t>
    </r>
    <r>
      <rPr>
        <vertAlign val="superscript"/>
        <sz val="8"/>
        <rFont val="MetaNormalLF-Roman"/>
        <family val="2"/>
      </rPr>
      <t xml:space="preserve">3)</t>
    </r>
  </si>
  <si>
    <t xml:space="preserve">(Haushaltssystematik 2001)</t>
  </si>
  <si>
    <r>
      <rPr>
        <sz val="8"/>
        <rFont val="MetaNormalLF-Roman"/>
        <family val="2"/>
      </rPr>
      <t xml:space="preserve">Sonder-rechnungen</t>
    </r>
    <r>
      <rPr>
        <vertAlign val="superscript"/>
        <sz val="8"/>
        <rFont val="MetaNormalLF-Roman"/>
        <family val="2"/>
      </rPr>
      <t xml:space="preserve">1)</t>
    </r>
  </si>
  <si>
    <r>
      <rPr>
        <sz val="8"/>
        <rFont val="MetaNormalLF-Roman"/>
        <family val="2"/>
      </rPr>
      <t xml:space="preserve">Einrichtungen
 in öffentlich-rechtlicher Rechtsform</t>
    </r>
    <r>
      <rPr>
        <vertAlign val="superscript"/>
        <sz val="8"/>
        <rFont val="MetaNormalLF-Roman"/>
        <family val="2"/>
      </rPr>
      <t xml:space="preserve">2)</t>
    </r>
  </si>
  <si>
    <t xml:space="preserve">Bildungswesen, Wissenschaft, Forschung, Kulturelle Angelegenheiten</t>
  </si>
  <si>
    <t xml:space="preserve">Soziale Sicherung, Soziale Kriegsfolgeaufgaben, Wiedergutmachung</t>
  </si>
  <si>
    <t xml:space="preserve">Wohnungswesen, Städtebau, Raumordnung und Kommunale Gemeinschaftsdienste</t>
  </si>
  <si>
    <t xml:space="preserve">Insgesamt          </t>
  </si>
  <si>
    <t xml:space="preserve">Zusammen          </t>
  </si>
  <si>
    <t xml:space="preserve">____________</t>
  </si>
  <si>
    <r>
      <rPr>
        <vertAlign val="superscript"/>
        <sz val="8"/>
        <rFont val="MetaNormalLF-Roman"/>
        <family val="2"/>
      </rPr>
      <t xml:space="preserve">1)</t>
    </r>
    <r>
      <rPr>
        <sz val="8"/>
        <rFont val="MetaNormalLF-Roman"/>
        <family val="2"/>
      </rPr>
      <t xml:space="preserve"> Einschl. Bundeseisenbahnvermögen.</t>
    </r>
  </si>
  <si>
    <r>
      <rPr>
        <vertAlign val="superscript"/>
        <sz val="8"/>
        <rFont val="MetaNormalLF-Roman"/>
        <family val="2"/>
      </rPr>
      <t xml:space="preserve">2)</t>
    </r>
    <r>
      <rPr>
        <sz val="8"/>
        <rFont val="MetaNormalLF-Roman"/>
        <family val="2"/>
      </rPr>
      <t xml:space="preserve"> Ohne Sozialversicherungsträger.</t>
    </r>
  </si>
  <si>
    <r>
      <rPr>
        <vertAlign val="superscript"/>
        <sz val="8"/>
        <rFont val="MetaNormalLF-Roman"/>
        <family val="2"/>
      </rPr>
      <t xml:space="preserve">3)</t>
    </r>
    <r>
      <rPr>
        <sz val="8"/>
        <rFont val="MetaNormalLF-Roman"/>
        <family val="2"/>
      </rPr>
      <t xml:space="preserve"> Direkte Beteiligungen des Bundes.</t>
    </r>
  </si>
  <si>
    <t xml:space="preserve">1.2.2   Landesbereich</t>
  </si>
  <si>
    <r>
      <rPr>
        <vertAlign val="superscript"/>
        <sz val="8"/>
        <rFont val="MetaNormalLF-Roman"/>
        <family val="2"/>
      </rPr>
      <t xml:space="preserve">1)</t>
    </r>
    <r>
      <rPr>
        <sz val="8"/>
        <rFont val="MetaNormalLF-Roman"/>
        <family val="2"/>
      </rPr>
      <t xml:space="preserve"> Ohne Sozialversicherungsträger.</t>
    </r>
  </si>
  <si>
    <r>
      <rPr>
        <vertAlign val="superscript"/>
        <sz val="8"/>
        <rFont val="MetaNormalLF-Roman"/>
        <family val="2"/>
      </rPr>
      <t xml:space="preserve">2)</t>
    </r>
    <r>
      <rPr>
        <sz val="8"/>
        <rFont val="MetaNormalLF-Roman"/>
        <family val="2"/>
      </rPr>
      <t xml:space="preserve"> Direkte Beteiligungen der Länder.</t>
    </r>
  </si>
  <si>
    <t xml:space="preserve">1.2.3  Kommunaler Bereich </t>
  </si>
  <si>
    <r>
      <rPr>
        <sz val="8"/>
        <rFont val="MetaNormalLF-Roman"/>
        <family val="2"/>
      </rPr>
      <t xml:space="preserve">Einrichtungen
 in privater Rechtsform</t>
    </r>
    <r>
      <rPr>
        <vertAlign val="superscript"/>
        <sz val="8"/>
        <rFont val="MetaNormalLF-Roman"/>
        <family val="2"/>
      </rPr>
      <t xml:space="preserve">1)</t>
    </r>
  </si>
  <si>
    <t xml:space="preserve">Zweckverbände</t>
  </si>
  <si>
    <t xml:space="preserve">Einrichtungen in öffentlich-rechtlicher Rechtsform</t>
  </si>
  <si>
    <t xml:space="preserve">Schulen</t>
  </si>
  <si>
    <t xml:space="preserve">Wissenschaft, Forschung, Kulturpflege</t>
  </si>
  <si>
    <t xml:space="preserve">Gesundheit, Sport und Erholung</t>
  </si>
  <si>
    <t xml:space="preserve">Öffentliche Einrichtungen, Wirtschaftsförderung</t>
  </si>
  <si>
    <t xml:space="preserve">Wirtschaftliche Unternehmen</t>
  </si>
  <si>
    <t xml:space="preserve">_____________</t>
  </si>
  <si>
    <r>
      <rPr>
        <vertAlign val="superscript"/>
        <sz val="8"/>
        <rFont val="MetaNormalLF-Roman"/>
        <family val="2"/>
      </rPr>
      <t xml:space="preserve"> 1)  </t>
    </r>
    <r>
      <rPr>
        <sz val="8"/>
        <rFont val="MetaNormalLF-Roman"/>
        <family val="2"/>
      </rPr>
      <t xml:space="preserve">Direkte Beteiligungen der Kommunen.</t>
    </r>
  </si>
  <si>
    <t xml:space="preserve">2  Personal des öffentlichen Dienstes</t>
  </si>
  <si>
    <t xml:space="preserve">2.1 Beschäftigte des öffentlichen Dienstes am 30.06.2009 nach Beschäftigungsverhältnis und Beschäftigungsbereichen</t>
  </si>
  <si>
    <t xml:space="preserve">Beschäftigungsverhältnis</t>
  </si>
  <si>
    <t xml:space="preserve">Unmittelbarer öffentlicher Dienst</t>
  </si>
  <si>
    <t xml:space="preserve">Mittel-
barer
öffent-
licher
Dienst</t>
  </si>
  <si>
    <t xml:space="preserve">Bund, Länder und Gemeinden/Gv.</t>
  </si>
  <si>
    <t xml:space="preserve">Zweck-
verbände</t>
  </si>
  <si>
    <t xml:space="preserve">Bundes-
eisen-
bahn-
vermögen</t>
  </si>
  <si>
    <t xml:space="preserve">Bund</t>
  </si>
  <si>
    <t xml:space="preserve">Länder</t>
  </si>
  <si>
    <t xml:space="preserve">Gemein-
den/Gv.</t>
  </si>
  <si>
    <t xml:space="preserve">Bezieher/-innen von Amtsgehalt</t>
  </si>
  <si>
    <r>
      <rPr>
        <sz val="8"/>
        <rFont val="MetaNormalLF-Roman"/>
        <family val="2"/>
      </rPr>
      <t xml:space="preserve">Beamte/Beamtinnen und Richter/-innen</t>
    </r>
    <r>
      <rPr>
        <vertAlign val="superscript"/>
        <sz val="8"/>
        <rFont val="MetaNormalLF-Roman"/>
        <family val="2"/>
      </rPr>
      <t xml:space="preserve">1)</t>
    </r>
  </si>
  <si>
    <t xml:space="preserve">Berufs- und Zeitsoldaten/-soldatinnen</t>
  </si>
  <si>
    <r>
      <rPr>
        <sz val="8"/>
        <rFont val="MetaNormalLF-Roman"/>
        <family val="2"/>
      </rPr>
      <t xml:space="preserve">Arbeitnehmer</t>
    </r>
    <r>
      <rPr>
        <vertAlign val="superscript"/>
        <sz val="8"/>
        <rFont val="MetaNormalLF-Roman"/>
        <family val="2"/>
      </rPr>
      <t xml:space="preserve">2)</t>
    </r>
  </si>
  <si>
    <t xml:space="preserve">Insgesamt </t>
  </si>
  <si>
    <t xml:space="preserve">Vollzeitäquivalent</t>
  </si>
  <si>
    <r>
      <rPr>
        <u val="single"/>
        <sz val="9"/>
        <rFont val="MetaNormalLF-Roman"/>
        <family val="2"/>
      </rPr>
      <t xml:space="preserve">Nachrichtlich:
</t>
    </r>
    <r>
      <rPr>
        <sz val="9"/>
        <rFont val="MetaNormalLF-Roman"/>
        <family val="2"/>
      </rPr>
      <t xml:space="preserve">Ohne Bezüge Beurlaubte</t>
    </r>
  </si>
  <si>
    <t xml:space="preserve">Beamte/Beamtinnen, Richter/-innen,
Berufs- und Zeitsoldaten/-soldatinnen</t>
  </si>
  <si>
    <t xml:space="preserve">Geringfügig Beschäftigte</t>
  </si>
  <si>
    <t xml:space="preserve">__________</t>
  </si>
  <si>
    <r>
      <rPr>
        <vertAlign val="superscript"/>
        <sz val="8"/>
        <rFont val="MetaNormalLF-Roman"/>
        <family val="2"/>
      </rPr>
      <t xml:space="preserve">1)</t>
    </r>
    <r>
      <rPr>
        <sz val="8"/>
        <rFont val="MetaNormalLF-Roman"/>
        <family val="2"/>
      </rPr>
      <t xml:space="preserve"> Ohne 94 200</t>
    </r>
    <r>
      <rPr>
        <sz val="8"/>
        <color rgb="FFFF0000"/>
        <rFont val="MetaNormalLF-Roman"/>
        <family val="2"/>
      </rPr>
      <t xml:space="preserve"> </t>
    </r>
    <r>
      <rPr>
        <sz val="8"/>
        <rFont val="MetaNormalLF-Roman"/>
        <family val="2"/>
      </rPr>
      <t xml:space="preserve">Beamte/Beamtinnen der Postnachfolgeunternehmen. Diese</t>
    </r>
  </si>
  <si>
    <r>
      <rPr>
        <vertAlign val="superscript"/>
        <sz val="8"/>
        <rFont val="MetaNormalLF-Roman"/>
        <family val="2"/>
      </rPr>
      <t xml:space="preserve">  </t>
    </r>
    <r>
      <rPr>
        <sz val="8"/>
        <rFont val="MetaNormalLF-Roman"/>
        <family val="2"/>
      </rPr>
      <t xml:space="preserve">  Bediensteten werden aufgrund der Privatisierung nicht mehr zum öffentlichen Dienst gezählt.</t>
    </r>
  </si>
  <si>
    <r>
      <rPr>
        <vertAlign val="superscript"/>
        <sz val="8"/>
        <rFont val="MetaNormalLF-Roman"/>
        <family val="2"/>
      </rPr>
      <t xml:space="preserve">2)</t>
    </r>
    <r>
      <rPr>
        <sz val="8"/>
        <rFont val="MetaNormalLF-Roman"/>
        <family val="2"/>
      </rPr>
      <t xml:space="preserve"> Einschl. Dienstordnungsangestellte im mittelbaren öffentlichen Dienst.</t>
    </r>
  </si>
  <si>
    <t xml:space="preserve">Teilzeitbeschäftigte ohne Altersteilzeitbeschäftigte</t>
  </si>
  <si>
    <t xml:space="preserve">Altersteilzeitbeschäftigte</t>
  </si>
  <si>
    <t xml:space="preserve">Altersteilzeitbeschäftigte im Blockmodell - Arbeitsphase</t>
  </si>
  <si>
    <t xml:space="preserve">Altersteilzeitbeschäftigte im Teilzeitmodell</t>
  </si>
  <si>
    <t xml:space="preserve">Altersteilzeitbeschäftigte im Blockmodell - Freistellungsphase</t>
  </si>
  <si>
    <r>
      <rPr>
        <vertAlign val="superscript"/>
        <sz val="8"/>
        <rFont val="MetaNormalLF-Roman"/>
        <family val="2"/>
      </rPr>
      <t xml:space="preserve">1)</t>
    </r>
    <r>
      <rPr>
        <sz val="8"/>
        <rFont val="MetaNormalLF-Roman"/>
        <family val="2"/>
      </rPr>
      <t xml:space="preserve"> Ohne 94 200 Beamte/Beamtinnen der Postnachfolgeunternehmen. Diese</t>
    </r>
  </si>
  <si>
    <t xml:space="preserve">Bezieherinnen von Amtsgehalt</t>
  </si>
  <si>
    <r>
      <rPr>
        <sz val="8"/>
        <rFont val="MetaNormalLF-Roman"/>
        <family val="2"/>
      </rPr>
      <t xml:space="preserve">Beamtinnen und Richterinnen</t>
    </r>
    <r>
      <rPr>
        <vertAlign val="superscript"/>
        <sz val="8"/>
        <rFont val="MetaNormalLF-Roman"/>
        <family val="2"/>
      </rPr>
      <t xml:space="preserve">1)</t>
    </r>
  </si>
  <si>
    <t xml:space="preserve">Berufs- und Zeitsoldatinnen</t>
  </si>
  <si>
    <t xml:space="preserve">Beamtinnen, Richterinnen,
Berufs- und Zeitsoldatinnen</t>
  </si>
  <si>
    <r>
      <rPr>
        <vertAlign val="superscript"/>
        <sz val="8"/>
        <rFont val="MetaNormalLF-Roman"/>
        <family val="2"/>
      </rPr>
      <t xml:space="preserve">1)</t>
    </r>
    <r>
      <rPr>
        <sz val="8"/>
        <rFont val="MetaNormalLF-Roman"/>
        <family val="2"/>
      </rPr>
      <t xml:space="preserve"> Ohne 29 400  Beamtinnen der Postnachfolgeunternehmen. Diese</t>
    </r>
  </si>
  <si>
    <r>
      <rPr>
        <vertAlign val="superscript"/>
        <sz val="8"/>
        <rFont val="MetaNormalLF-Roman"/>
        <family val="2"/>
      </rPr>
      <t xml:space="preserve">1)</t>
    </r>
    <r>
      <rPr>
        <sz val="8"/>
        <rFont val="MetaNormalLF-Roman"/>
        <family val="2"/>
      </rPr>
      <t xml:space="preserve"> Ohne 29 400</t>
    </r>
    <r>
      <rPr>
        <sz val="8"/>
        <color rgb="FFFF0000"/>
        <rFont val="MetaNormalLF-Roman"/>
        <family val="2"/>
      </rPr>
      <t xml:space="preserve"> </t>
    </r>
    <r>
      <rPr>
        <sz val="8"/>
        <rFont val="MetaNormalLF-Roman"/>
        <family val="2"/>
      </rPr>
      <t xml:space="preserve"> Beamtinnen der Postnachfolgeunternehmen. Diese</t>
    </r>
  </si>
  <si>
    <t xml:space="preserve">2.2.1 Beschäftigte des öffentlichen Dienstes am 30.06.2009 nach Beschäftigungsverhältnis, Laufbahngruppen</t>
  </si>
  <si>
    <t xml:space="preserve">           und Beschäftigungsbereichen</t>
  </si>
  <si>
    <t xml:space="preserve">Beschäftigungsverhältnis
----------
Laufbahngruppen</t>
  </si>
  <si>
    <r>
      <rPr>
        <sz val="8"/>
        <rFont val="MetaNormalLF-Roman"/>
        <family val="2"/>
      </rPr>
      <t xml:space="preserve">Beamte/Beamtinnen</t>
    </r>
    <r>
      <rPr>
        <vertAlign val="superscript"/>
        <sz val="8"/>
        <rFont val="MetaNormalLF-Roman"/>
        <family val="2"/>
      </rPr>
      <t xml:space="preserve">1)</t>
    </r>
  </si>
  <si>
    <t xml:space="preserve">Höherer Dienst</t>
  </si>
  <si>
    <t xml:space="preserve">Gehobener Dienst</t>
  </si>
  <si>
    <t xml:space="preserve">Mittlerer Dienst</t>
  </si>
  <si>
    <t xml:space="preserve">Einfacher Dienst</t>
  </si>
  <si>
    <t xml:space="preserve">Richter/-innen</t>
  </si>
  <si>
    <r>
      <rPr>
        <sz val="8"/>
        <rFont val="MetaNormalLF-Roman"/>
        <family val="2"/>
      </rPr>
      <t xml:space="preserve">Arbeitnehmer</t>
    </r>
    <r>
      <rPr>
        <vertAlign val="superscript"/>
        <sz val="8"/>
        <rFont val="MetaNormalLF-Roman"/>
        <family val="2"/>
      </rPr>
      <t xml:space="preserve">1)2)</t>
    </r>
  </si>
  <si>
    <t xml:space="preserve">Personal in Ausbildung</t>
  </si>
  <si>
    <r>
      <rPr>
        <sz val="8"/>
        <rFont val="MetaNormalLF-Roman"/>
        <family val="2"/>
      </rPr>
      <t xml:space="preserve">Beamtinnen</t>
    </r>
    <r>
      <rPr>
        <vertAlign val="superscript"/>
        <sz val="8"/>
        <rFont val="MetaNormalLF-Roman"/>
        <family val="2"/>
      </rPr>
      <t xml:space="preserve">1)</t>
    </r>
  </si>
  <si>
    <t xml:space="preserve">Richterinnen</t>
  </si>
  <si>
    <t xml:space="preserve">___________</t>
  </si>
  <si>
    <r>
      <rPr>
        <vertAlign val="superscript"/>
        <sz val="8"/>
        <rFont val="MetaNormalLF-Roman"/>
        <family val="2"/>
      </rPr>
      <t xml:space="preserve">1)</t>
    </r>
    <r>
      <rPr>
        <sz val="8"/>
        <rFont val="MetaNormalLF-Roman"/>
        <family val="2"/>
      </rPr>
      <t xml:space="preserve"> Ohne Personal in Ausbildung.</t>
    </r>
  </si>
  <si>
    <r>
      <rPr>
        <vertAlign val="superscript"/>
        <sz val="8"/>
        <rFont val="MetaNormalLF-Roman"/>
        <family val="2"/>
      </rPr>
      <t xml:space="preserve">2)</t>
    </r>
    <r>
      <rPr>
        <sz val="8"/>
        <rFont val="MetaNormalLF-Roman"/>
        <family val="2"/>
      </rPr>
      <t xml:space="preserve"> Einschl. Dienstordnungsangestellte bei Sozialversicherungsträgern.</t>
    </r>
  </si>
  <si>
    <t xml:space="preserve">2.2.2 Vollzeitbeschäftigte des öffentlichen Dienstes am 30.06.2009 nach Beschäftigungsverhältnis, Laufbahngruppen</t>
  </si>
  <si>
    <t xml:space="preserve">2.2.3 Teilzeitbeschäftigte des öffentlichen Dienstes am 30.06.2009 nach Beschäftigungsverhältnis, Laufbahngruppen</t>
  </si>
  <si>
    <t xml:space="preserve">2.2.4 Vollzeitäquivalent der Beschäftigten des öffentlichen Dienstes am 30.06.2009 nach Beschäftigungsverhältnis, Laufbahngruppen</t>
  </si>
  <si>
    <t xml:space="preserve">_______________</t>
  </si>
  <si>
    <t xml:space="preserve">2  Zusammenfassende Übersichten</t>
  </si>
  <si>
    <r>
      <rPr>
        <sz val="9"/>
        <rFont val="MetaNormalLF-Roman"/>
        <family val="2"/>
      </rPr>
      <t xml:space="preserve">2.3.1 Beschäftigte des öffentlichen Dienstes am 30.06.2009 nach Einstufungen und Beschäftigungsbereichen</t>
    </r>
    <r>
      <rPr>
        <vertAlign val="superscript"/>
        <sz val="9"/>
        <rFont val="MetaNormalLF-Roman"/>
        <family val="2"/>
      </rPr>
      <t xml:space="preserve">*)</t>
    </r>
  </si>
  <si>
    <t xml:space="preserve">Einstufungen</t>
  </si>
  <si>
    <t xml:space="preserve">Bundes-bereich</t>
  </si>
  <si>
    <t xml:space="preserve">Landes-bereich</t>
  </si>
  <si>
    <r>
      <rPr>
        <sz val="8"/>
        <rFont val="MetaNormalLF-Roman"/>
        <family val="2"/>
      </rPr>
      <t xml:space="preserve">Sozial-versicherungs-träger </t>
    </r>
    <r>
      <rPr>
        <vertAlign val="superscript"/>
        <sz val="8"/>
        <rFont val="MetaNormalLF-Roman"/>
        <family val="2"/>
      </rPr>
      <t xml:space="preserve">3)</t>
    </r>
  </si>
  <si>
    <t xml:space="preserve">Beamte/Beamtinnen, Richter/
-innen, Berufs- und Zeitsoldaten/
-soldatinnen</t>
  </si>
  <si>
    <t xml:space="preserve">B11 - B9, R10, R9</t>
  </si>
  <si>
    <t xml:space="preserve">B8, R8</t>
  </si>
  <si>
    <t xml:space="preserve">B7, R7</t>
  </si>
  <si>
    <t xml:space="preserve">B6, R6</t>
  </si>
  <si>
    <t xml:space="preserve">B5, R5</t>
  </si>
  <si>
    <t xml:space="preserve">B4, R4</t>
  </si>
  <si>
    <t xml:space="preserve">B3, R3, C4, W3</t>
  </si>
  <si>
    <t xml:space="preserve">B2, B1</t>
  </si>
  <si>
    <t xml:space="preserve">A16 + Z, A16, R2, C3, W2</t>
  </si>
  <si>
    <t xml:space="preserve">A15, R1, C2, W1</t>
  </si>
  <si>
    <t xml:space="preserve">A14, C1</t>
  </si>
  <si>
    <t xml:space="preserve">A13</t>
  </si>
  <si>
    <t xml:space="preserve">Höherer Dienst zusammen</t>
  </si>
  <si>
    <t xml:space="preserve">A16"L" - A13"L"</t>
  </si>
  <si>
    <t xml:space="preserve">A14"S", A13"S" + Z, A13"S"</t>
  </si>
  <si>
    <t xml:space="preserve">A12</t>
  </si>
  <si>
    <t xml:space="preserve">A11</t>
  </si>
  <si>
    <t xml:space="preserve">A10</t>
  </si>
  <si>
    <t xml:space="preserve">A9</t>
  </si>
  <si>
    <t xml:space="preserve">Gehobener Dienst zusammen</t>
  </si>
  <si>
    <t xml:space="preserve">A 9"S" + Z</t>
  </si>
  <si>
    <t xml:space="preserve">A9"S"</t>
  </si>
  <si>
    <t xml:space="preserve">A8</t>
  </si>
  <si>
    <t xml:space="preserve">A7</t>
  </si>
  <si>
    <t xml:space="preserve">A6</t>
  </si>
  <si>
    <t xml:space="preserve">A5</t>
  </si>
  <si>
    <t xml:space="preserve">Mittlerer Dienst zusammen</t>
  </si>
  <si>
    <t xml:space="preserve">A6"S"</t>
  </si>
  <si>
    <t xml:space="preserve">A5"S"</t>
  </si>
  <si>
    <t xml:space="preserve">A 4</t>
  </si>
  <si>
    <t xml:space="preserve">A3</t>
  </si>
  <si>
    <t xml:space="preserve">A2</t>
  </si>
  <si>
    <t xml:space="preserve">Einfacher Dienst zusammen</t>
  </si>
  <si>
    <t xml:space="preserve">Beamte in Ausbildung</t>
  </si>
  <si>
    <t xml:space="preserve">  Höherer Dienst</t>
  </si>
  <si>
    <t xml:space="preserve">  Gehobener Dienst</t>
  </si>
  <si>
    <t xml:space="preserve">  Mittlerer und einfacher Dienst</t>
  </si>
  <si>
    <t xml:space="preserve">Beamte in Ausbildung zusammen</t>
  </si>
  <si>
    <t xml:space="preserve">Beamte/Beamtinnen, Richter/
-innen, Berufs- und Zeitsoldaten/
-soldatinnen zusammen</t>
  </si>
  <si>
    <r>
      <rPr>
        <b val="true"/>
        <sz val="8"/>
        <rFont val="MetaNormalLF-Roman"/>
        <family val="2"/>
      </rPr>
      <t xml:space="preserve">Arbeitnehmer
</t>
    </r>
    <r>
      <rPr>
        <b val="true"/>
        <u val="single"/>
        <sz val="8"/>
        <rFont val="MetaNormalLF-Roman"/>
        <family val="2"/>
      </rPr>
      <t xml:space="preserve">
</t>
    </r>
    <r>
      <rPr>
        <b val="true"/>
        <sz val="8"/>
        <rFont val="MetaNormalLF-Roman"/>
        <family val="2"/>
      </rPr>
      <t xml:space="preserve">     </t>
    </r>
    <r>
      <rPr>
        <sz val="8"/>
        <rFont val="MetaNormalLF-Roman"/>
        <family val="2"/>
      </rPr>
      <t xml:space="preserve">Außertariflich, E15Ü</t>
    </r>
  </si>
  <si>
    <t xml:space="preserve">E15</t>
  </si>
  <si>
    <t xml:space="preserve">E14</t>
  </si>
  <si>
    <t xml:space="preserve">E13</t>
  </si>
  <si>
    <t xml:space="preserve">E12, E12a</t>
  </si>
  <si>
    <t xml:space="preserve">E11, E11a,b</t>
  </si>
  <si>
    <t xml:space="preserve">E10, E10a</t>
  </si>
  <si>
    <t xml:space="preserve">E9, E9a-d</t>
  </si>
  <si>
    <t xml:space="preserve">E8, E8a</t>
  </si>
  <si>
    <t xml:space="preserve">E7, E7a</t>
  </si>
  <si>
    <t xml:space="preserve">E6</t>
  </si>
  <si>
    <t xml:space="preserve">E5</t>
  </si>
  <si>
    <t xml:space="preserve">E4, E4a</t>
  </si>
  <si>
    <t xml:space="preserve">E3, E3a</t>
  </si>
  <si>
    <t xml:space="preserve">E2, E2Ü</t>
  </si>
  <si>
    <t xml:space="preserve">E1</t>
  </si>
  <si>
    <r>
      <rPr>
        <sz val="8"/>
        <rFont val="MetaNormalLF-Roman"/>
        <family val="2"/>
      </rPr>
      <t xml:space="preserve">Sonstige </t>
    </r>
    <r>
      <rPr>
        <vertAlign val="superscript"/>
        <sz val="8"/>
        <rFont val="MetaNormalLF-Roman"/>
        <family val="2"/>
      </rPr>
      <t xml:space="preserve">1) </t>
    </r>
    <r>
      <rPr>
        <b val="true"/>
        <vertAlign val="superscript"/>
        <sz val="8"/>
        <rFont val="MetaNormalLF-Roman"/>
        <family val="2"/>
      </rPr>
      <t xml:space="preserve">2)</t>
    </r>
  </si>
  <si>
    <t xml:space="preserve">in Ausbildung</t>
  </si>
  <si>
    <t xml:space="preserve">Arbeitnehmer zusammen</t>
  </si>
  <si>
    <t xml:space="preserve">   dar. in Ausbildung</t>
  </si>
  <si>
    <r>
      <rPr>
        <b val="true"/>
        <vertAlign val="superscript"/>
        <sz val="8"/>
        <rFont val="MetaNormalLF-Roman"/>
        <family val="2"/>
      </rPr>
      <t xml:space="preserve">*)</t>
    </r>
    <r>
      <rPr>
        <sz val="8"/>
        <rFont val="MetaNormalLF-Roman"/>
        <family val="2"/>
      </rPr>
      <t xml:space="preserve"> Abgrenzung siehe methodische Erläuterungen Punkt 1.8.</t>
    </r>
  </si>
  <si>
    <r>
      <rPr>
        <b val="true"/>
        <vertAlign val="superscript"/>
        <sz val="8"/>
        <rFont val="MetaNormalLF-Roman"/>
        <family val="2"/>
      </rPr>
      <t xml:space="preserve">1)</t>
    </r>
    <r>
      <rPr>
        <sz val="8"/>
        <rFont val="MetaNormalLF-Roman"/>
        <family val="2"/>
      </rPr>
      <t xml:space="preserve"> Einschl. Dienstordnungsangestellte im mittelbaren öffentlichen Dienst.</t>
    </r>
  </si>
  <si>
    <r>
      <rPr>
        <b val="true"/>
        <vertAlign val="superscript"/>
        <sz val="8"/>
        <rFont val="MetaNormalLF-Roman"/>
        <family val="2"/>
      </rPr>
      <t xml:space="preserve">2)</t>
    </r>
    <r>
      <rPr>
        <sz val="8"/>
        <rFont val="MetaNormalLF-Roman"/>
        <family val="2"/>
      </rPr>
      <t xml:space="preserve"> Beinhaltet alle Tarifverträge, die nicht dem TVöD zugeordnet wurden</t>
    </r>
  </si>
  <si>
    <t xml:space="preserve">   und einzelvertragliche Beschäftigungsverhältnisse.</t>
  </si>
  <si>
    <r>
      <rPr>
        <vertAlign val="superscript"/>
        <sz val="8"/>
        <rFont val="MetaNormalLF-Roman"/>
        <family val="2"/>
      </rPr>
      <t xml:space="preserve">3)</t>
    </r>
    <r>
      <rPr>
        <sz val="8"/>
        <rFont val="MetaNormalLF-Roman"/>
        <family val="2"/>
      </rPr>
      <t xml:space="preserve"> Einschließlich der Bundesagentur für Arbeit.</t>
    </r>
  </si>
  <si>
    <r>
      <rPr>
        <sz val="9"/>
        <rFont val="MetaNormalLF-Roman"/>
        <family val="2"/>
      </rPr>
      <t xml:space="preserve">2.3.2 Vollzeitbeschäftigte des öffentlichen Dienstes am 30.06.2009 nach Einstufungen und Beschäftigungsbereichen</t>
    </r>
    <r>
      <rPr>
        <vertAlign val="superscript"/>
        <sz val="9"/>
        <rFont val="MetaNormalLF-Roman"/>
        <family val="2"/>
      </rPr>
      <t xml:space="preserve">*)</t>
    </r>
  </si>
  <si>
    <t xml:space="preserve">B11 - B5, R10 - R5</t>
  </si>
  <si>
    <t xml:space="preserve">B4 - B1, R4 - R3, C4, W3</t>
  </si>
  <si>
    <t xml:space="preserve">A6S, A5S</t>
  </si>
  <si>
    <t xml:space="preserve">A6"S", A5"S"</t>
  </si>
  <si>
    <t xml:space="preserve">A4 - A2</t>
  </si>
  <si>
    <r>
      <rPr>
        <sz val="9"/>
        <rFont val="MetaNormalLF-Roman"/>
        <family val="2"/>
      </rPr>
      <t xml:space="preserve">2.3.3 Teilzeitbeschäftigte des öffentlichen Dienstes am 30.06.2009 nach Einstufungen und Beschäftigungsbereichen</t>
    </r>
    <r>
      <rPr>
        <vertAlign val="superscript"/>
        <sz val="9"/>
        <rFont val="MetaNormalLF-Roman"/>
        <family val="2"/>
      </rPr>
      <t xml:space="preserve">*)</t>
    </r>
  </si>
  <si>
    <r>
      <rPr>
        <sz val="9"/>
        <rFont val="MetaNormalLF-Roman"/>
        <family val="2"/>
      </rPr>
      <t xml:space="preserve">2.3.4 Vollzeitäquivalent der Beschäftigten des öffentlichen Dienstes am 30.06.2009 nach Einstufungen und Beschäftigungsbereichen</t>
    </r>
    <r>
      <rPr>
        <vertAlign val="superscript"/>
        <sz val="9"/>
        <rFont val="MetaNormalLF-Roman"/>
        <family val="2"/>
      </rPr>
      <t xml:space="preserve">*)</t>
    </r>
  </si>
  <si>
    <t xml:space="preserve">2.4 Beschäftigte des öffentlichen Dienstes am 30.06.2009 nach Alter, Beschäftigungsverhältnis und Laufbahngruppen</t>
  </si>
  <si>
    <t xml:space="preserve">Im Alter von ...  Jahren</t>
  </si>
  <si>
    <t xml:space="preserve">Beamte/Beamtinnen und Richter/-innen</t>
  </si>
  <si>
    <t xml:space="preserve">Berufs- und
Zeitsoldaten/
-soldatinnen</t>
  </si>
  <si>
    <t xml:space="preserve">Arbeit-
nehmer</t>
  </si>
  <si>
    <t xml:space="preserve">höherer
Dienst</t>
  </si>
  <si>
    <t xml:space="preserve">gehobener
Dienst</t>
  </si>
  <si>
    <t xml:space="preserve">mittlerer,
einfacher
Dienst</t>
  </si>
  <si>
    <t xml:space="preserve">60 und mehr</t>
  </si>
  <si>
    <t xml:space="preserve">unter 25</t>
  </si>
  <si>
    <t xml:space="preserve">64 und älter</t>
  </si>
  <si>
    <t xml:space="preserve">Beamtinnen und Richterinnen</t>
  </si>
  <si>
    <t xml:space="preserve">Berufs- und
Zeitsoldatinnen</t>
  </si>
  <si>
    <t xml:space="preserve">2.5 Beamte/Beamtinnen, Richter/-innen, Berufs- und Zeitsoldaten/-soldatinnen des öffentlichen Dienstes am 30.06.2009</t>
  </si>
  <si>
    <t xml:space="preserve">         nach Familienstand im Familienzuschlag und Beschäftigungsbereichen</t>
  </si>
  <si>
    <t xml:space="preserve">Zuschlag Stufe 1 gekürzt</t>
  </si>
  <si>
    <t xml:space="preserve">Zuschlag Stufe 1 ungekürzt</t>
  </si>
  <si>
    <t xml:space="preserve">Ohne Familienzuschlag</t>
  </si>
  <si>
    <t xml:space="preserve">2.6 Beamte/Beamtinnen, Richter/-innen, Berufs- und Zeitsoldaten/-soldatinnen des öffentlichen Dienstes am 30.06.2009</t>
  </si>
  <si>
    <t xml:space="preserve">        nach Zahl der im Familienzuschlag zu berücksichtigenden Kinder und Beschäftigungsbereichen</t>
  </si>
  <si>
    <t xml:space="preserve">Kein Kind</t>
  </si>
  <si>
    <t xml:space="preserve">Ein Kind</t>
  </si>
  <si>
    <t xml:space="preserve">Zwei Kinder</t>
  </si>
  <si>
    <t xml:space="preserve">Drei Kinder</t>
  </si>
  <si>
    <t xml:space="preserve">Vier oder mehr Kinder</t>
  </si>
  <si>
    <r>
      <rPr>
        <sz val="9"/>
        <rFont val="MetaNormalLF-Roman"/>
        <family val="2"/>
      </rPr>
      <t xml:space="preserve">2.7.1 Durchschnittliche Brutto-Monatsbezüge</t>
    </r>
    <r>
      <rPr>
        <vertAlign val="superscript"/>
        <sz val="9"/>
        <rFont val="MetaNormalLF-Roman"/>
        <family val="2"/>
      </rPr>
      <t xml:space="preserve">*)</t>
    </r>
    <r>
      <rPr>
        <sz val="9"/>
        <rFont val="MetaNormalLF-Roman"/>
        <family val="2"/>
      </rPr>
      <t xml:space="preserve"> der Beschäftigten des öffentlichen Dienstes im Juni 2009</t>
    </r>
  </si>
  <si>
    <t xml:space="preserve">           nach Beschäftigungsverhältnis, Laufbahngruppen und Beschäftigungsbereichen</t>
  </si>
  <si>
    <r>
      <rPr>
        <vertAlign val="superscript"/>
        <sz val="8"/>
        <rFont val="MetaNormalLF-Roman"/>
        <family val="2"/>
      </rPr>
      <t xml:space="preserve">*)</t>
    </r>
    <r>
      <rPr>
        <sz val="8"/>
        <rFont val="MetaNormalLF-Roman"/>
        <family val="2"/>
      </rPr>
      <t xml:space="preserve"> In einigen Bundesländern wird die Sonderzahlung für Beamte/Beamtinnen und Richter/-innen monatlich anteilig ausbezahlt. Hierdurch steigen die im Rahmen </t>
    </r>
  </si>
  <si>
    <t xml:space="preserve">   der Personalstandstatistik erhobenen Bezüge für den Monat Juni, ohne dass dies zu einem Anstieg der Jahresbezüge führt. Aus diesem Grund sind die hier</t>
  </si>
  <si>
    <t xml:space="preserve">   ausgewiesenen Durchschnittsbezüge nicht mit den Vorjahren und auch nicht zwischen den einzelnen Bereichen vergleichbar.</t>
  </si>
  <si>
    <r>
      <rPr>
        <sz val="9"/>
        <rFont val="MetaNormalLF-Roman"/>
        <family val="2"/>
      </rPr>
      <t xml:space="preserve">2.7.2 Durchschnittliche Brutto-Monatsbezüge</t>
    </r>
    <r>
      <rPr>
        <vertAlign val="superscript"/>
        <sz val="9"/>
        <rFont val="MetaNormalLF-Roman"/>
        <family val="2"/>
      </rPr>
      <t xml:space="preserve">*)</t>
    </r>
    <r>
      <rPr>
        <sz val="9"/>
        <rFont val="MetaNormalLF-Roman"/>
        <family val="2"/>
      </rPr>
      <t xml:space="preserve"> der Vollzeitbeschäftigten des öffentlichen Dienstes im Juni 2009</t>
    </r>
  </si>
  <si>
    <r>
      <rPr>
        <sz val="9"/>
        <rFont val="MetaNormalLF-Roman"/>
        <family val="2"/>
      </rPr>
      <t xml:space="preserve">2.7.3 Durchschnittliche Brutto-Monatsbezüge</t>
    </r>
    <r>
      <rPr>
        <vertAlign val="superscript"/>
        <sz val="9"/>
        <rFont val="MetaNormalLF-Roman"/>
        <family val="2"/>
      </rPr>
      <t xml:space="preserve">*)</t>
    </r>
    <r>
      <rPr>
        <sz val="9"/>
        <rFont val="MetaNormalLF-Roman"/>
        <family val="2"/>
      </rPr>
      <t xml:space="preserve"> der Teilzeitbeschäftigten des öffentlichen Dienstes im Juni 2009</t>
    </r>
  </si>
  <si>
    <r>
      <rPr>
        <sz val="9"/>
        <rFont val="MetaNormalLF-Roman"/>
        <family val="2"/>
      </rPr>
      <t xml:space="preserve">2.7.4 Durchschnittliche Brutto-Monatsbezüge</t>
    </r>
    <r>
      <rPr>
        <vertAlign val="superscript"/>
        <sz val="9"/>
        <rFont val="MetaNormalLF-Roman"/>
        <family val="2"/>
      </rPr>
      <t xml:space="preserve">*)</t>
    </r>
    <r>
      <rPr>
        <sz val="9"/>
        <rFont val="MetaNormalLF-Roman"/>
        <family val="2"/>
      </rPr>
      <t xml:space="preserve"> des Vollzeitäquivalents der Beschäftigten des öffentlichen Dienstes im Juni 2009</t>
    </r>
  </si>
  <si>
    <t xml:space="preserve">2.8 Beschäftigte des öffentlichen Dienstes am 30.06.2009 nach Beschäftigungsverhältnis, Arbeitsort und Beschäftigungsbereichen</t>
  </si>
  <si>
    <t xml:space="preserve">Arbeitsort</t>
  </si>
  <si>
    <t xml:space="preserve">Beamte/Beamtinnen, Richter/-innen, Berufs- und Zeitsoldaten/-soldatinnen</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Ausland</t>
  </si>
  <si>
    <t xml:space="preserve">Arbeitnehmer</t>
  </si>
  <si>
    <t xml:space="preserve">2.9.1  Beschäftigte des öffentlichen Dienstes am 30.06.2009 nach Aufgabenbereichen und Beschäftigungsbereichen</t>
  </si>
  <si>
    <t xml:space="preserve">Aufgabenbereich
(Haushaltssystematik 2001)</t>
  </si>
  <si>
    <t xml:space="preserve">0 - 8</t>
  </si>
  <si>
    <t xml:space="preserve">Politische Führung und
zentrale Verwaltung</t>
  </si>
  <si>
    <t xml:space="preserve">Auswärtige Angelegenheiten</t>
  </si>
  <si>
    <t xml:space="preserve">Verteidigung</t>
  </si>
  <si>
    <t xml:space="preserve">dar.: Bundeswehrverwaltung</t>
  </si>
  <si>
    <t xml:space="preserve">Deutsche Verteidigungsstreitkräfte</t>
  </si>
  <si>
    <t xml:space="preserve">dar.: Bundespolizei</t>
  </si>
  <si>
    <t xml:space="preserve">dar.: Ordentliche Gerichte und
          Staatsanwaltschaften</t>
  </si>
  <si>
    <t xml:space="preserve">Bildungswesen, Wissenschaft, Forschung,
kulturelle Angelegenheiten</t>
  </si>
  <si>
    <t xml:space="preserve">dar.: Allgemeinbildende und
         berufliche Schulen</t>
  </si>
  <si>
    <t xml:space="preserve">131</t>
  </si>
  <si>
    <t xml:space="preserve">dar.: Universitäten</t>
  </si>
  <si>
    <t xml:space="preserve">132</t>
  </si>
  <si>
    <t xml:space="preserve">          Hochschulkliniken</t>
  </si>
  <si>
    <r>
      <rPr>
        <sz val="8"/>
        <rFont val="MetaNormalLF-Roman"/>
        <family val="2"/>
      </rPr>
      <t xml:space="preserve">Wissenschaft, Forschung, Entwick-
lung außerhalb der Hochschulen</t>
    </r>
    <r>
      <rPr>
        <vertAlign val="superscript"/>
        <sz val="8"/>
        <rFont val="MetaNormalLF-Roman"/>
        <family val="2"/>
      </rPr>
      <t xml:space="preserve">1)</t>
    </r>
  </si>
  <si>
    <t xml:space="preserve">2</t>
  </si>
  <si>
    <t xml:space="preserve">Soziale Sicherung, soziale Kriegsfolge-
aufgaben, Wiedergutmachung</t>
  </si>
  <si>
    <t xml:space="preserve">3</t>
  </si>
  <si>
    <t xml:space="preserve">312</t>
  </si>
  <si>
    <t xml:space="preserve">dar.: Krankenhäuser und Heilstätten</t>
  </si>
  <si>
    <t xml:space="preserve">Wohnungswesen, Städtebau, Raumord-
nung u. kommun. Gemeinschaftsdienste</t>
  </si>
  <si>
    <t xml:space="preserve">6</t>
  </si>
  <si>
    <t xml:space="preserve">Energie- und Wasserwirtschaft, Gewerbe,
Dienstleistungen</t>
  </si>
  <si>
    <t xml:space="preserve">7</t>
  </si>
  <si>
    <t xml:space="preserve">8</t>
  </si>
  <si>
    <r>
      <rPr>
        <vertAlign val="superscript"/>
        <sz val="8"/>
        <rFont val="MetaNormalLF-Roman"/>
        <family val="2"/>
      </rPr>
      <t xml:space="preserve">1)</t>
    </r>
    <r>
      <rPr>
        <sz val="8"/>
        <rFont val="MetaNormalLF-Roman"/>
        <family val="2"/>
      </rPr>
      <t xml:space="preserve"> Ohne Wehrforschung und wehrtechnische Entwicklung.</t>
    </r>
  </si>
  <si>
    <t xml:space="preserve">2.9.2  Beamte/Beamtinnen, Richter/-innen, Berufs- und Zeitsoldaten/-soldatinnen des öffentlichen Dienstes am 30.06.2009 nach Aufgabenbereichen 
              und Beschäftigungsbereichen</t>
  </si>
  <si>
    <r>
      <rPr>
        <sz val="9"/>
        <rFont val="MetaNormalLF-Roman"/>
        <family val="2"/>
      </rPr>
      <t xml:space="preserve">2.9.3  Arbeitnehmer</t>
    </r>
    <r>
      <rPr>
        <vertAlign val="superscript"/>
        <sz val="9"/>
        <rFont val="MetaNormalLF-Roman"/>
        <family val="2"/>
      </rPr>
      <t xml:space="preserve">*)</t>
    </r>
    <r>
      <rPr>
        <sz val="9"/>
        <rFont val="MetaNormalLF-Roman"/>
        <family val="2"/>
      </rPr>
      <t xml:space="preserve"> des öffentlichen Dienstes am 30.06.2009 nach Aufgabenbereichen und Beschäftigungsbereichen</t>
    </r>
  </si>
  <si>
    <t xml:space="preserve">   dar.: Ordentliche Gerichte und
             Staatsanwaltschaften</t>
  </si>
  <si>
    <r>
      <rPr>
        <vertAlign val="superscript"/>
        <sz val="8"/>
        <rFont val="MetaNormalLF-Roman"/>
        <family val="2"/>
      </rPr>
      <t xml:space="preserve">*)</t>
    </r>
    <r>
      <rPr>
        <sz val="8"/>
        <rFont val="MetaNormalLF-Roman"/>
        <family val="2"/>
      </rPr>
      <t xml:space="preserve"> Einschl. DO-Angestellte.</t>
    </r>
  </si>
  <si>
    <t xml:space="preserve">2.10  Beschäftigte des öffentlichen Dienstes am 30.06.2009 nach Aufgabenbereichen und Altersgruppen</t>
  </si>
  <si>
    <t xml:space="preserve">im Alter von ... bis unter ... Jahren</t>
  </si>
  <si>
    <t xml:space="preserve">25 - 35</t>
  </si>
  <si>
    <t xml:space="preserve">35 - 45</t>
  </si>
  <si>
    <t xml:space="preserve">45 - 55</t>
  </si>
  <si>
    <t xml:space="preserve">55 - 60</t>
  </si>
  <si>
    <t xml:space="preserve">   dar. Ordentliche Gerichte und
            Staatsanwaltschaften</t>
  </si>
  <si>
    <t xml:space="preserve">dar. Krankenhäuser und Heilstätten</t>
  </si>
  <si>
    <r>
      <rPr>
        <b val="true"/>
        <sz val="12"/>
        <rFont val="MetaNormalLF-Roman"/>
        <family val="2"/>
      </rPr>
      <t xml:space="preserve">3  Personal des öffentlichen Dienstes im Bundesbereich</t>
    </r>
    <r>
      <rPr>
        <b val="true"/>
        <vertAlign val="superscript"/>
        <sz val="12"/>
        <rFont val="MetaNormalLF-Roman"/>
        <family val="2"/>
      </rPr>
      <t xml:space="preserve">*)</t>
    </r>
  </si>
  <si>
    <t xml:space="preserve">3.1.1 Beschäftigte am 30.06.2009 nach Aufgabenbereichen und Beschäftigungsverhältnis</t>
  </si>
  <si>
    <t xml:space="preserve">Beamte/Beamtinnen, Richter/-innen, 
Berufs- u. Zeitsoldaten/
-soldatinnen</t>
  </si>
  <si>
    <r>
      <rPr>
        <b val="true"/>
        <sz val="9"/>
        <rFont val="MetaNormalLF-Roman"/>
        <family val="2"/>
      </rPr>
      <t xml:space="preserve">Bund </t>
    </r>
    <r>
      <rPr>
        <sz val="8"/>
        <rFont val="MetaNormalLF-Roman"/>
        <family val="2"/>
      </rPr>
      <t xml:space="preserve">(Kernhaushalt + Sonderrechnungen)</t>
    </r>
  </si>
  <si>
    <t xml:space="preserve">Politische Führung und zentrale Verwaltung</t>
  </si>
  <si>
    <t xml:space="preserve">dar.: Politische Führung</t>
  </si>
  <si>
    <t xml:space="preserve">Sonstige allgemeine Staatsaufgaben</t>
  </si>
  <si>
    <t xml:space="preserve">dar. Ordentliche Gerichte und Staatsanwaltschaften</t>
  </si>
  <si>
    <r>
      <rPr>
        <sz val="8"/>
        <rFont val="MetaNormalLF-Roman"/>
        <family val="2"/>
      </rPr>
      <t xml:space="preserve">dar. Wissenschaft, Forschung, Entwicklung außerhalb 
         der Hochschulen</t>
    </r>
    <r>
      <rPr>
        <vertAlign val="superscript"/>
        <sz val="8"/>
        <rFont val="MetaNormalLF-Roman"/>
        <family val="2"/>
      </rPr>
      <t xml:space="preserve">1)</t>
    </r>
  </si>
  <si>
    <t xml:space="preserve">Soziale Sicherung, soziale Kriegsfolgeaufgaben, 
Wiedergutmachung</t>
  </si>
  <si>
    <t xml:space="preserve">dar.: Verwaltung</t>
  </si>
  <si>
    <t xml:space="preserve">254</t>
  </si>
  <si>
    <t xml:space="preserve">          Arbeitsschutz</t>
  </si>
  <si>
    <t xml:space="preserve">314</t>
  </si>
  <si>
    <t xml:space="preserve">dar.: Maßnahmen des Gesundheitswesens</t>
  </si>
  <si>
    <t xml:space="preserve">          Umwelt- und Naturschutzbehörden</t>
  </si>
  <si>
    <t xml:space="preserve">          Reaktorsicherheit und Strahlenschutz</t>
  </si>
  <si>
    <t xml:space="preserve">71</t>
  </si>
  <si>
    <t xml:space="preserve">          Wasserstraßen u. Häfen, Förd. d. Schifffahrt</t>
  </si>
  <si>
    <t xml:space="preserve">75</t>
  </si>
  <si>
    <t xml:space="preserve">          Luftfahrt</t>
  </si>
  <si>
    <t xml:space="preserve">          Wetterdienst</t>
  </si>
  <si>
    <r>
      <rPr>
        <sz val="8"/>
        <rFont val="MetaNormalLF-Roman"/>
        <family val="2"/>
      </rPr>
      <t xml:space="preserve">Sonderrechnungen</t>
    </r>
    <r>
      <rPr>
        <vertAlign val="superscript"/>
        <sz val="8"/>
        <rFont val="MetaNormalLF-Roman"/>
        <family val="2"/>
      </rPr>
      <t xml:space="preserve">2)</t>
    </r>
  </si>
  <si>
    <t xml:space="preserve">Bundeseisenbahnvermögen</t>
  </si>
  <si>
    <t xml:space="preserve">Unmittelbarer Bundesdienst</t>
  </si>
  <si>
    <r>
      <rPr>
        <vertAlign val="superscript"/>
        <sz val="8"/>
        <rFont val="MetaNormalLF-Roman"/>
        <family val="2"/>
      </rPr>
      <t xml:space="preserve">*)</t>
    </r>
    <r>
      <rPr>
        <sz val="8"/>
        <rFont val="MetaNormalLF-Roman"/>
        <family val="2"/>
      </rPr>
      <t xml:space="preserve"> Ohne Sozialversicherungsträger und Bundesagentur für Arbeit.</t>
    </r>
  </si>
  <si>
    <r>
      <rPr>
        <vertAlign val="superscript"/>
        <sz val="8"/>
        <rFont val="MetaNormalLF-Roman"/>
        <family val="2"/>
      </rPr>
      <t xml:space="preserve">2)</t>
    </r>
    <r>
      <rPr>
        <sz val="8"/>
        <rFont val="MetaNormalLF-Roman"/>
        <family val="2"/>
      </rPr>
      <t xml:space="preserve"> Mit kaufmännischem Rechnungswesen.</t>
    </r>
  </si>
  <si>
    <t xml:space="preserve">Beamtinnen, Richterinnen, 
Berufs- u. Zeitsoldatinnen</t>
  </si>
  <si>
    <t xml:space="preserve">3.1.2 Vollzeitbeschäftigte am 30.06.2009 nach Aufgabenbereichen und Beschäftigungsverhältnis</t>
  </si>
  <si>
    <t xml:space="preserve">3.1.3 Teilzeitbeschäftigte am 30.06.2009 nach Aufgabenbereichen und Beschäftigungsverhältnis</t>
  </si>
  <si>
    <t xml:space="preserve">3.1.4 Vollzeitäquivalent der Beschäftigten am 30.06.2009 nach Aufgabenbereichen und Beschäftigungsverhältnis</t>
  </si>
  <si>
    <t xml:space="preserve">3.2 Beschäftigte des Bundes am 30.06.2009 nach Einzelplänen des Bundeshaushalts und Beschäftigungsverhältnis</t>
  </si>
  <si>
    <t xml:space="preserve">Epl.-Nr.</t>
  </si>
  <si>
    <t xml:space="preserve">Einzelplan</t>
  </si>
  <si>
    <t xml:space="preserve">Beamte/Beamtinnen, 
Richter/-innen, Berufs- u. 
Zeitsoldaten/-soldatinnen</t>
  </si>
  <si>
    <t xml:space="preserve">Bundespräsident
 und Bundespräsidialamt</t>
  </si>
  <si>
    <t xml:space="preserve">davon:</t>
  </si>
  <si>
    <t xml:space="preserve">Nachgeordneter Bereich</t>
  </si>
  <si>
    <t xml:space="preserve">Deutscher Bundestag</t>
  </si>
  <si>
    <t xml:space="preserve">Wehrbeauftragte/r des
 Deutschen Bundestages</t>
  </si>
  <si>
    <t xml:space="preserve">Bundesrat</t>
  </si>
  <si>
    <t xml:space="preserve">Geschäftsbereich der Bundeskanzlerin
 und des Bundeskanzleramtes</t>
  </si>
  <si>
    <t xml:space="preserve">Bundeskanzlerin und Bundeskanzleramt</t>
  </si>
  <si>
    <t xml:space="preserve">Presse- und Informationsamt der
 Bundesregierung</t>
  </si>
  <si>
    <t xml:space="preserve">Beauftragte/r der Bundesregierung für
 Kultur und Medien (BKM)</t>
  </si>
  <si>
    <t xml:space="preserve">Nachgeordneter Bereich des BKM</t>
  </si>
  <si>
    <t xml:space="preserve">Beauftragte/r der Bundesregierung für
 Migration, Flüchtlinge und Integration</t>
  </si>
  <si>
    <t xml:space="preserve">Geschäftsbereich des Auswärtigen Amts</t>
  </si>
  <si>
    <t xml:space="preserve">Ministerium</t>
  </si>
  <si>
    <t xml:space="preserve">Geschäftsbereich des Bundesministeriums
 des Innern</t>
  </si>
  <si>
    <t xml:space="preserve">07</t>
  </si>
  <si>
    <t xml:space="preserve">Geschäftsbereich des Bundesministeriums
 der Justiz</t>
  </si>
  <si>
    <t xml:space="preserve">Geschäftsbereich des Bundesministeriums
 der Finanzen</t>
  </si>
  <si>
    <t xml:space="preserve">09</t>
  </si>
  <si>
    <t xml:space="preserve">Geschäftsbereich des Bundesministeriums
 für Wirtschaft und Technologie</t>
  </si>
  <si>
    <t xml:space="preserve">10</t>
  </si>
  <si>
    <t xml:space="preserve">Geschäftsbereich des Bundesministeriums für 
 Ernährung, Landwirtschaft und Verbraucherschutz</t>
  </si>
  <si>
    <t xml:space="preserve">11</t>
  </si>
  <si>
    <t xml:space="preserve">Geschäftsbereich des Bundesministeriums
 für Arbeit und Soziales</t>
  </si>
  <si>
    <t xml:space="preserve">12</t>
  </si>
  <si>
    <t xml:space="preserve">Geschäftsbereich des Bundesministeriums
 für Verkehr, Bau und Stadtentwicklung</t>
  </si>
  <si>
    <t xml:space="preserve">14</t>
  </si>
  <si>
    <t xml:space="preserve">Geschäftsbereich des Bundesministeriums
 der Verteidigung</t>
  </si>
  <si>
    <t xml:space="preserve">15</t>
  </si>
  <si>
    <t xml:space="preserve">Geschäftsbereich des Bundesministeriums
 für Gesundheit</t>
  </si>
  <si>
    <t xml:space="preserve">Geschäftsbereich des Bundesministeriums für
 Umwelt, Naturschutz und Reaktorsicherheit</t>
  </si>
  <si>
    <t xml:space="preserve">17</t>
  </si>
  <si>
    <t xml:space="preserve">Geschäftsbereich des Bundesministeriums
 für Familie, Senioren, Frauen und Jugend</t>
  </si>
  <si>
    <t xml:space="preserve">20</t>
  </si>
  <si>
    <t xml:space="preserve">Bundesrechnungshof</t>
  </si>
  <si>
    <t xml:space="preserve">23</t>
  </si>
  <si>
    <t xml:space="preserve">Bundesministerium für
 wirtschaftliche Zusammenarbeit und Entwicklung</t>
  </si>
  <si>
    <t xml:space="preserve">30</t>
  </si>
  <si>
    <t xml:space="preserve">Bundesministerium für Bildung und Forschung</t>
  </si>
  <si>
    <t xml:space="preserve">Oberste Bundesbehörden</t>
  </si>
  <si>
    <t xml:space="preserve">Sonderrechnungen</t>
  </si>
  <si>
    <t xml:space="preserve">Einrichtungen in öffentl.-rechtl. Rechtsform</t>
  </si>
  <si>
    <t xml:space="preserve">Bundesbereich insgesamt</t>
  </si>
  <si>
    <r>
      <rPr>
        <b val="true"/>
        <sz val="12"/>
        <rFont val="MetaNormalLF-Roman"/>
        <family val="2"/>
      </rPr>
      <t xml:space="preserve">4  Personal des öffentlichen Dienstes im Landesbereich</t>
    </r>
    <r>
      <rPr>
        <b val="true"/>
        <vertAlign val="superscript"/>
        <sz val="12"/>
        <rFont val="MetaNormalLF-Roman"/>
        <family val="2"/>
      </rPr>
      <t xml:space="preserve">*)</t>
    </r>
  </si>
  <si>
    <t xml:space="preserve">4.1.1 Beschäftigte am 30.06.2009 nach Aufgabenbereichen und Beschäftigungsverhältnis</t>
  </si>
  <si>
    <t xml:space="preserve">Beamte/Beamtinnen
und
Richter/-innen</t>
  </si>
  <si>
    <t xml:space="preserve">Beamte
und
Richter</t>
  </si>
  <si>
    <t xml:space="preserve">01, 02</t>
  </si>
  <si>
    <t xml:space="preserve">Politische Führung und zentrale Verwaltung,
Auswärtige Angelegenheiten</t>
  </si>
  <si>
    <t xml:space="preserve"> Innere Verwaltung</t>
  </si>
  <si>
    <t xml:space="preserve">dar. Polizei</t>
  </si>
  <si>
    <t xml:space="preserve">  Justizvollzugsanstalten</t>
  </si>
  <si>
    <t xml:space="preserve">Allgemeinbildende und berufliche Schulen</t>
  </si>
  <si>
    <t xml:space="preserve">112 - 114</t>
  </si>
  <si>
    <t xml:space="preserve">dar.: Grund- und Hauptschulen </t>
  </si>
  <si>
    <t xml:space="preserve">115, 116</t>
  </si>
  <si>
    <t xml:space="preserve"> Realschulen</t>
  </si>
  <si>
    <t xml:space="preserve"> Gymnasien, Kollegs</t>
  </si>
  <si>
    <t xml:space="preserve">119</t>
  </si>
  <si>
    <t xml:space="preserve"> Gesamtschulen</t>
  </si>
  <si>
    <t xml:space="preserve"> Sonderschulen</t>
  </si>
  <si>
    <t xml:space="preserve"> Berufliche Schulen</t>
  </si>
  <si>
    <t xml:space="preserve">129</t>
  </si>
  <si>
    <t xml:space="preserve"> Sonstige schulische Aufgaben</t>
  </si>
  <si>
    <t xml:space="preserve">              Hochschulkliniken</t>
  </si>
  <si>
    <t xml:space="preserve">          Fachhochschulen</t>
  </si>
  <si>
    <t xml:space="preserve">Wohnungswesen, Städtebau, Raumordnung und
kommunale Gemeinschaftsdienste</t>
  </si>
  <si>
    <r>
      <rPr>
        <vertAlign val="superscript"/>
        <sz val="8"/>
        <rFont val="MetaNormalLF-Roman"/>
        <family val="2"/>
      </rPr>
      <t xml:space="preserve">*)</t>
    </r>
    <r>
      <rPr>
        <sz val="8"/>
        <rFont val="MetaNormalLF-Roman"/>
        <family val="2"/>
      </rPr>
      <t xml:space="preserve"> Kernhaushalte und Sonderrechnungen der Länder, sowie Einrichtungen in öffentlich-rechtlicher Rechtsform
    unter Landesaufsicht ohne Sozialversicherungsträger.</t>
    </r>
  </si>
  <si>
    <t xml:space="preserve">Beamtinnen
und
Richterinnen</t>
  </si>
  <si>
    <t xml:space="preserve">4.1.2 Vollzeitbeschäftigte am 30.06.2009 nach Aufgabenbereichen und Beschäftigungsverhältnis</t>
  </si>
  <si>
    <t xml:space="preserve">4.1.3 Teilzeitbeschäftigte am 30.06.2009 nach Aufgabenbereichen und Beschäftigungsverhältnis</t>
  </si>
  <si>
    <t xml:space="preserve">4.1.4 Vollzeitäquivalent der Beschäftigten am 30.06.2009 nach Aufgabenbereichen und Beschäftigungsverhältnis</t>
  </si>
  <si>
    <t xml:space="preserve">4.2 Vollzeitäquivalent der Beschäftigten am 30.06.2009 nach Aufgabenbereichen und Ländern</t>
  </si>
  <si>
    <t xml:space="preserve">Baden-
Württemberg</t>
  </si>
  <si>
    <r>
      <rPr>
        <sz val="8"/>
        <rFont val="MetaNormalLF-Roman"/>
        <family val="2"/>
      </rPr>
      <t xml:space="preserve">Berlin</t>
    </r>
    <r>
      <rPr>
        <vertAlign val="superscript"/>
        <sz val="8"/>
        <rFont val="MetaNormalLF-Roman"/>
        <family val="2"/>
      </rPr>
      <t xml:space="preserve"> 1)</t>
    </r>
  </si>
  <si>
    <r>
      <rPr>
        <sz val="8"/>
        <rFont val="MetaNormalLF-Roman"/>
        <family val="2"/>
      </rPr>
      <t xml:space="preserve">Brandenburg </t>
    </r>
    <r>
      <rPr>
        <vertAlign val="superscript"/>
        <sz val="8"/>
        <rFont val="MetaNormalLF-Roman"/>
        <family val="2"/>
      </rPr>
      <t xml:space="preserve">1)</t>
    </r>
  </si>
  <si>
    <r>
      <rPr>
        <sz val="8"/>
        <rFont val="MetaNormalLF-Roman"/>
        <family val="2"/>
      </rPr>
      <t xml:space="preserve">Bremen </t>
    </r>
    <r>
      <rPr>
        <vertAlign val="superscript"/>
        <sz val="8"/>
        <rFont val="MetaNormalLF-Roman"/>
        <family val="2"/>
      </rPr>
      <t xml:space="preserve">3)</t>
    </r>
  </si>
  <si>
    <r>
      <rPr>
        <sz val="8"/>
        <rFont val="MetaNormalLF-Roman"/>
        <family val="2"/>
      </rPr>
      <t xml:space="preserve">Hamburg </t>
    </r>
    <r>
      <rPr>
        <vertAlign val="superscript"/>
        <sz val="9"/>
        <rFont val="MetaNormalLF-Roman"/>
        <family val="2"/>
      </rPr>
      <t xml:space="preserve">2)  3)</t>
    </r>
  </si>
  <si>
    <r>
      <rPr>
        <sz val="8"/>
        <rFont val="MetaNormalLF-Roman"/>
        <family val="2"/>
      </rPr>
      <t xml:space="preserve">Mecklenburg-
Vorpommern </t>
    </r>
    <r>
      <rPr>
        <vertAlign val="superscript"/>
        <sz val="8"/>
        <rFont val="MetaNormalLF-Roman"/>
        <family val="2"/>
      </rPr>
      <t xml:space="preserve">3)</t>
    </r>
  </si>
  <si>
    <t xml:space="preserve">Nieder-
sachsen</t>
  </si>
  <si>
    <t xml:space="preserve">Nordrhein-
Westfalen</t>
  </si>
  <si>
    <t xml:space="preserve">Rheinland-
Pfalz</t>
  </si>
  <si>
    <t xml:space="preserve">Sachsen-
Anhalt</t>
  </si>
  <si>
    <r>
      <rPr>
        <sz val="8"/>
        <rFont val="MetaNormalLF-Roman"/>
        <family val="2"/>
      </rPr>
      <t xml:space="preserve">Schleswig-
Holstein </t>
    </r>
    <r>
      <rPr>
        <vertAlign val="superscript"/>
        <sz val="9"/>
        <rFont val="MetaNormalLF-Roman"/>
        <family val="2"/>
      </rPr>
      <t xml:space="preserve">2) 3)</t>
    </r>
  </si>
  <si>
    <r>
      <rPr>
        <vertAlign val="superscript"/>
        <sz val="10"/>
        <rFont val="MetaNormalLF-Roman"/>
        <family val="2"/>
      </rPr>
      <t xml:space="preserve">*)</t>
    </r>
    <r>
      <rPr>
        <sz val="10"/>
        <rFont val="MetaNormalLF-Roman"/>
        <family val="2"/>
      </rPr>
      <t xml:space="preserve"> </t>
    </r>
    <r>
      <rPr>
        <sz val="8"/>
        <rFont val="MetaNormalLF-Roman"/>
        <family val="2"/>
      </rPr>
      <t xml:space="preserve">Kernhaushalte und Sonderrechnungen der Länder, sowie Einrichtungen in öffentlich-rechtlicher Rechtsform
    unter Landesaufsicht ohne Sozialversicherungsträger.</t>
    </r>
  </si>
  <si>
    <r>
      <rPr>
        <vertAlign val="superscript"/>
        <sz val="10"/>
        <rFont val="MetaNormalLF-Roman"/>
        <family val="2"/>
      </rPr>
      <t xml:space="preserve">1)</t>
    </r>
    <r>
      <rPr>
        <sz val="8"/>
        <rFont val="MetaNormalLF-Roman"/>
        <family val="2"/>
      </rPr>
      <t xml:space="preserve"> Das gemeinsame Amt für Statistik (AfS) der Länder Berlin und Brandenburg ist vollständig bei Brandenburg nachgewiesen.</t>
    </r>
  </si>
  <si>
    <r>
      <rPr>
        <vertAlign val="superscript"/>
        <sz val="10"/>
        <rFont val="MetaNormalLF-Roman"/>
        <family val="2"/>
      </rPr>
      <t xml:space="preserve">2)</t>
    </r>
    <r>
      <rPr>
        <sz val="8"/>
        <rFont val="MetaNormalLF-Roman"/>
        <family val="2"/>
      </rPr>
      <t xml:space="preserve"> Die gemeinsame Anstalt Statistik Nord der Länder Hamburg und Schleswig-Holstein ist vollständig bei Hamburg nachgewiesen.</t>
    </r>
  </si>
  <si>
    <r>
      <rPr>
        <vertAlign val="superscript"/>
        <sz val="10"/>
        <rFont val="MetaNormalLF-Roman"/>
        <family val="2"/>
      </rPr>
      <t xml:space="preserve">3)</t>
    </r>
    <r>
      <rPr>
        <sz val="8"/>
        <rFont val="MetaNormalLF-Roman"/>
        <family val="2"/>
      </rPr>
      <t xml:space="preserve"> Die gemeinsame Anstalt Dataport der Länder Bremen, Hamburg, Mecklenburg-Vorpommern und Schleswig-Holstein  </t>
    </r>
  </si>
  <si>
    <t xml:space="preserve">ist vollständig bei Schleswig-Holstein nachgewiesen.</t>
  </si>
  <si>
    <r>
      <rPr>
        <b val="true"/>
        <sz val="12"/>
        <rFont val="MetaNormalLF-Roman"/>
        <family val="2"/>
      </rPr>
      <t xml:space="preserve">4  Beschäftigte des öffentlichen Dienstes im Landesbereich</t>
    </r>
    <r>
      <rPr>
        <b val="true"/>
        <vertAlign val="superscript"/>
        <sz val="12"/>
        <rFont val="MetaNormalLF-Roman"/>
        <family val="2"/>
      </rPr>
      <t xml:space="preserve">*)</t>
    </r>
  </si>
  <si>
    <t xml:space="preserve">4.3 Vollzeitäquivalent der Beschäftigten am 30.06.2009 nach Beschäftigungsbereichen, Aufgabenbereichen und Ländern</t>
  </si>
  <si>
    <r>
      <rPr>
        <sz val="8"/>
        <rFont val="MetaNormalLF-Roman"/>
        <family val="2"/>
      </rPr>
      <t xml:space="preserve">Hamburg</t>
    </r>
    <r>
      <rPr>
        <sz val="9"/>
        <rFont val="MetaNormalLF-Roman"/>
        <family val="2"/>
      </rPr>
      <t xml:space="preserve"> </t>
    </r>
    <r>
      <rPr>
        <vertAlign val="superscript"/>
        <sz val="9"/>
        <rFont val="MetaNormalLF-Roman"/>
        <family val="2"/>
      </rPr>
      <t xml:space="preserve">2)  3</t>
    </r>
    <r>
      <rPr>
        <vertAlign val="superscript"/>
        <sz val="8"/>
        <rFont val="MetaNormalLF-Roman"/>
        <family val="2"/>
      </rPr>
      <t xml:space="preserve">)</t>
    </r>
  </si>
  <si>
    <r>
      <rPr>
        <sz val="8"/>
        <rFont val="MetaNormalLF-Roman"/>
        <family val="2"/>
      </rPr>
      <t xml:space="preserve">Schleswig-
Holstein</t>
    </r>
    <r>
      <rPr>
        <sz val="9"/>
        <rFont val="MetaNormalLF-Roman"/>
        <family val="2"/>
      </rPr>
      <t xml:space="preserve"> </t>
    </r>
    <r>
      <rPr>
        <vertAlign val="superscript"/>
        <sz val="9"/>
        <rFont val="MetaNormalLF-Roman"/>
        <family val="2"/>
      </rPr>
      <t xml:space="preserve">2) 3)</t>
    </r>
  </si>
  <si>
    <r>
      <rPr>
        <b val="true"/>
        <sz val="9"/>
        <rFont val="MetaNormalLF-Roman"/>
        <family val="2"/>
      </rPr>
      <t xml:space="preserve">Land </t>
    </r>
    <r>
      <rPr>
        <sz val="8"/>
        <rFont val="MetaNormalLF-Roman"/>
        <family val="2"/>
      </rPr>
      <t xml:space="preserve">(Kernhaushalt + Sonderrechnungen)</t>
    </r>
  </si>
  <si>
    <t xml:space="preserve">dar.: Ordentliche Gerichte und
         Staatsanwaltschaften</t>
  </si>
  <si>
    <t xml:space="preserve">dar.:  Universitäten</t>
  </si>
  <si>
    <t xml:space="preserve"> Hochschulkliniken</t>
  </si>
  <si>
    <t xml:space="preserve"> Krankenhäuser und Heilstätten</t>
  </si>
  <si>
    <t xml:space="preserve"> Verkehrs- und Nachrichtenwesen</t>
  </si>
  <si>
    <t xml:space="preserve"> Wirtschaftsunternehmen</t>
  </si>
  <si>
    <t xml:space="preserve">   Hochschulkliniken</t>
  </si>
  <si>
    <t xml:space="preserve">   Krankenhäuser und Heilstätten</t>
  </si>
  <si>
    <t xml:space="preserve">   Wirtschaftsunternehmen</t>
  </si>
  <si>
    <r>
      <rPr>
        <b val="true"/>
        <sz val="12"/>
        <rFont val="MetaNormalLF-Roman"/>
        <family val="2"/>
      </rPr>
      <t xml:space="preserve">5  Personal des öffentlichen Dienstes im kommunalen Bereich</t>
    </r>
    <r>
      <rPr>
        <b val="true"/>
        <vertAlign val="superscript"/>
        <sz val="12"/>
        <rFont val="MetaNormalLF-Roman"/>
        <family val="2"/>
      </rPr>
      <t xml:space="preserve">*)</t>
    </r>
  </si>
  <si>
    <t xml:space="preserve">5.1.1 Beschäftigte am 30.06.2009 nach Aufgabenbereichen und Beschäftigungsverhältnis</t>
  </si>
  <si>
    <t xml:space="preserve">Beamte/Beamtinnen</t>
  </si>
  <si>
    <t xml:space="preserve">dar.: Öffentliche Ordnung</t>
  </si>
  <si>
    <t xml:space="preserve">         Feuerschutz/Brandschutz</t>
  </si>
  <si>
    <t xml:space="preserve">dar.: Theater und Musikpflege</t>
  </si>
  <si>
    <t xml:space="preserve">35</t>
  </si>
  <si>
    <t xml:space="preserve"> Volksbildung</t>
  </si>
  <si>
    <t xml:space="preserve">dar.: Soziale Einrichtungen
         (ohne Einrichtungen der Jugendhilfe)</t>
  </si>
  <si>
    <t xml:space="preserve">dar.:  Tageseinrichtungen für Kinder</t>
  </si>
  <si>
    <t xml:space="preserve">50, 54</t>
  </si>
  <si>
    <t xml:space="preserve">dar.: Gesundheitsverwaltung, sonstige Einrichtungen und Maßnahmen der Gesundheitspflege</t>
  </si>
  <si>
    <t xml:space="preserve">51</t>
  </si>
  <si>
    <t xml:space="preserve">               Krankenhäuser und Heilstätten</t>
  </si>
  <si>
    <t xml:space="preserve">56, 57</t>
  </si>
  <si>
    <t xml:space="preserve">Eigene Sportstätten, Badeanstalten</t>
  </si>
  <si>
    <t xml:space="preserve">58, 59</t>
  </si>
  <si>
    <t xml:space="preserve">Park- und Gartenanlagen, 
sonstige Erholungseinrichtungen</t>
  </si>
  <si>
    <t xml:space="preserve">61</t>
  </si>
  <si>
    <t xml:space="preserve">dar.: Städteplanung, Vermessung, Bauordnung</t>
  </si>
  <si>
    <t xml:space="preserve">63, 65,
66, 68</t>
  </si>
  <si>
    <t xml:space="preserve"> Straßen, Parkeinrichtungen</t>
  </si>
  <si>
    <t xml:space="preserve">70</t>
  </si>
  <si>
    <t xml:space="preserve">dar.: Abwasserbeseitigung</t>
  </si>
  <si>
    <t xml:space="preserve">72</t>
  </si>
  <si>
    <t xml:space="preserve">87</t>
  </si>
  <si>
    <t xml:space="preserve">dar. Sonstige wirtschaftliche Unternehmen</t>
  </si>
  <si>
    <r>
      <rPr>
        <vertAlign val="superscript"/>
        <sz val="8"/>
        <rFont val="MetaNormalLF-Roman"/>
        <family val="2"/>
      </rPr>
      <t xml:space="preserve">*)</t>
    </r>
    <r>
      <rPr>
        <sz val="8"/>
        <rFont val="MetaNormalLF-Roman"/>
        <family val="2"/>
      </rPr>
      <t xml:space="preserve"> Kernhaushalte und Sonderrechnungen der Gemeinden/Gv. und Zweckverbände, sowie Einrichtungen in öffentlich- 
   rechtlicher Rechtsform unter kommunaler Aufsicht ohne Sozialversicherungsträger.</t>
    </r>
  </si>
  <si>
    <t xml:space="preserve">Beamtinnen</t>
  </si>
  <si>
    <t xml:space="preserve">5.1.2 Vollzeitbeschäftigte am 30.06.2009 nach Aufgabenbereichen und Beschäftigungsverhältnis</t>
  </si>
  <si>
    <t xml:space="preserve">5.1.3 Teilzeitbeschäftigte am 30.06.2009 nach Aufgabenbereichen und Beschäftigungsverhältnis</t>
  </si>
  <si>
    <t xml:space="preserve">5.1.4 Vollzeitäquivalent der Beschäftigten am 30.06.2009 nach Aufgabenbereichen und Beschäftigungsverhältnis</t>
  </si>
  <si>
    <r>
      <rPr>
        <vertAlign val="superscript"/>
        <sz val="8"/>
        <rFont val="MetaNormalLF-Roman"/>
        <family val="2"/>
      </rPr>
      <t xml:space="preserve">*)</t>
    </r>
    <r>
      <rPr>
        <sz val="8"/>
        <rFont val="MetaNormalLF-Roman"/>
        <family val="2"/>
      </rPr>
      <t xml:space="preserve"> Kernhaushalte und Sonderrechnungen der Gemeinden/Gv. und Zweckverbände, sowie Einrichtungen in öffentlich- 
   rechtlicher Rechtsform unter kommunaler Aufsicht.</t>
    </r>
  </si>
  <si>
    <t xml:space="preserve">5.2 Vollzeitäquivalent der Beschäftigten am 30.06.2009 nach Aufgabenbereichen und Ländern</t>
  </si>
  <si>
    <t xml:space="preserve">Mecklenburg-
Vorpommern</t>
  </si>
  <si>
    <t xml:space="preserve">Schleswig-
Holstein</t>
  </si>
  <si>
    <t xml:space="preserve">dar.:  Städteplanung, Vermessung, Bauordnung</t>
  </si>
  <si>
    <t xml:space="preserve">5.3 Vollzeitäquivalent der Beschäftigten am 30.06.2009 nach Beschäftigungsbereichen, Aufgabenbereichen und Ländern</t>
  </si>
  <si>
    <r>
      <rPr>
        <b val="true"/>
        <sz val="9"/>
        <rFont val="MetaNormalLF-Roman"/>
        <family val="2"/>
      </rPr>
      <t xml:space="preserve">Gemeinden/Gv.</t>
    </r>
    <r>
      <rPr>
        <b val="true"/>
        <sz val="8"/>
        <rFont val="MetaNormalLF-Roman"/>
        <family val="2"/>
      </rPr>
      <t xml:space="preserve"> </t>
    </r>
    <r>
      <rPr>
        <sz val="8"/>
        <rFont val="MetaNormalLF-Roman"/>
        <family val="2"/>
      </rPr>
      <t xml:space="preserve">(Kernhaushalt + Sonderrechnungen)</t>
    </r>
  </si>
  <si>
    <t xml:space="preserve">dar. Feuerschutz/Brandschutz</t>
  </si>
  <si>
    <t xml:space="preserve">dar. Tageseinrichtungen für Kinder</t>
  </si>
  <si>
    <t xml:space="preserve">Straßen, Parkeinrichtungen</t>
  </si>
  <si>
    <r>
      <rPr>
        <b val="true"/>
        <sz val="8"/>
        <rFont val="MetaNormalLF-Roman"/>
        <family val="2"/>
      </rPr>
      <t xml:space="preserve">Sonderrechnungen</t>
    </r>
    <r>
      <rPr>
        <b val="true"/>
        <vertAlign val="superscript"/>
        <sz val="8"/>
        <rFont val="MetaNormalLF-Roman"/>
        <family val="2"/>
      </rPr>
      <t xml:space="preserve">1)</t>
    </r>
  </si>
  <si>
    <t xml:space="preserve">dar.: Soziale Einrichtungen
        (ohne Einrichtungen der Jugendhilfe)</t>
  </si>
  <si>
    <t xml:space="preserve">        Krankenhäuser und Heilstätten</t>
  </si>
  <si>
    <t xml:space="preserve">    Abwasserbeseitigung   </t>
  </si>
  <si>
    <t xml:space="preserve">    Abfallbeseitigung</t>
  </si>
  <si>
    <t xml:space="preserve">dar.: Allgemeine Verwaltung</t>
  </si>
  <si>
    <t xml:space="preserve">    Schulen</t>
  </si>
  <si>
    <t xml:space="preserve">43</t>
  </si>
  <si>
    <t xml:space="preserve">        Soziale Einrichtungen
        (ohne Einrichtungen der Jugendhilfe)</t>
  </si>
  <si>
    <r>
      <rPr>
        <vertAlign val="superscript"/>
        <sz val="8"/>
        <rFont val="MetaNormalLF-Roman"/>
        <family val="2"/>
      </rPr>
      <t xml:space="preserve">1)</t>
    </r>
    <r>
      <rPr>
        <sz val="8"/>
        <rFont val="MetaNormalLF-Roman"/>
        <family val="2"/>
      </rPr>
      <t xml:space="preserve"> Mit kaufmännischem Rechnungswesen.</t>
    </r>
  </si>
  <si>
    <t xml:space="preserve">5  Personal des öffentlichen Dienstes im kommunalen Bereich</t>
  </si>
  <si>
    <t xml:space="preserve">5.4 Beschäftigte der Gemeinden/Gv. am 30.06.2009 nach Gemeindegrößenklassen und Beschäftigungsverhältnis</t>
  </si>
  <si>
    <t xml:space="preserve">Gemeinde-
größenklassen</t>
  </si>
  <si>
    <t xml:space="preserve">Beamte/
Beamtinnen</t>
  </si>
  <si>
    <t xml:space="preserve">Kreisfreie Städte
mit ... bis unter ... Einwohnern</t>
  </si>
  <si>
    <t xml:space="preserve">  20 000   -     50 000</t>
  </si>
  <si>
    <t xml:space="preserve">  50 000   -   100 000</t>
  </si>
  <si>
    <t xml:space="preserve">100 000   -   200 000</t>
  </si>
  <si>
    <t xml:space="preserve">200 000   -   500 000</t>
  </si>
  <si>
    <t xml:space="preserve">500 000 und mehr</t>
  </si>
  <si>
    <t xml:space="preserve">Kreisangehörige Gemeinden
mit ... bis unter ... Einwohnern</t>
  </si>
  <si>
    <t xml:space="preserve"> unter 20 000</t>
  </si>
  <si>
    <t xml:space="preserve">200 000 und mehr</t>
  </si>
  <si>
    <r>
      <rPr>
        <sz val="8"/>
        <rFont val="MetaNormalLF-Roman"/>
        <family val="2"/>
      </rPr>
      <t xml:space="preserve">Ämter und Ver-
bandsgemeinden</t>
    </r>
    <r>
      <rPr>
        <vertAlign val="superscript"/>
        <sz val="8"/>
        <rFont val="MetaNormalLF-Roman"/>
        <family val="2"/>
      </rPr>
      <t xml:space="preserve">1)</t>
    </r>
  </si>
  <si>
    <t xml:space="preserve">Landkreise</t>
  </si>
  <si>
    <r>
      <rPr>
        <sz val="8"/>
        <rFont val="MetaNormalLF-Roman"/>
        <family val="2"/>
      </rPr>
      <t xml:space="preserve">Bezirksverbände</t>
    </r>
    <r>
      <rPr>
        <vertAlign val="superscript"/>
        <sz val="8"/>
        <rFont val="MetaNormalLF-Roman"/>
        <family val="2"/>
      </rPr>
      <t xml:space="preserve">2)</t>
    </r>
  </si>
  <si>
    <r>
      <rPr>
        <vertAlign val="superscript"/>
        <sz val="8"/>
        <rFont val="MetaNormalLF-Roman"/>
        <family val="2"/>
      </rPr>
      <t xml:space="preserve">1)</t>
    </r>
    <r>
      <rPr>
        <sz val="8"/>
        <rFont val="MetaNormalLF-Roman"/>
        <family val="2"/>
      </rPr>
      <t xml:space="preserve"> Einschl. Samtgemeinden in Niedersachsen.</t>
    </r>
  </si>
  <si>
    <r>
      <rPr>
        <vertAlign val="superscript"/>
        <sz val="8"/>
        <rFont val="MetaNormalLF-Roman"/>
        <family val="2"/>
      </rPr>
      <t xml:space="preserve">2)</t>
    </r>
    <r>
      <rPr>
        <sz val="8"/>
        <rFont val="MetaNormalLF-Roman"/>
        <family val="2"/>
      </rPr>
      <t xml:space="preserve"> Einschl. Regionalverbände in Baden- Württemberg und Landeswohlfahrtsverband in Hessen.</t>
    </r>
  </si>
  <si>
    <r>
      <rPr>
        <b val="true"/>
        <sz val="9"/>
        <rFont val="MetaNormalLF-Roman"/>
        <family val="2"/>
      </rPr>
      <t xml:space="preserve">Sonderrechnungen</t>
    </r>
    <r>
      <rPr>
        <b val="true"/>
        <vertAlign val="superscript"/>
        <sz val="9"/>
        <rFont val="MetaNormalLF-Roman"/>
        <family val="2"/>
      </rPr>
      <t xml:space="preserve">3)</t>
    </r>
  </si>
  <si>
    <r>
      <rPr>
        <vertAlign val="superscript"/>
        <sz val="8"/>
        <rFont val="MetaNormalLF-Roman"/>
        <family val="2"/>
      </rPr>
      <t xml:space="preserve">3) </t>
    </r>
    <r>
      <rPr>
        <sz val="8"/>
        <rFont val="MetaNormalLF-Roman"/>
        <family val="2"/>
      </rPr>
      <t xml:space="preserve">Mit kaufmännischem Rechnungswesen.</t>
    </r>
  </si>
  <si>
    <t xml:space="preserve">6  Personal der Sozialversicherungsträger und der Bundesagentur für Arbeit</t>
  </si>
  <si>
    <t xml:space="preserve">6.1 Beschäftigte am 30.06.2009 nach Beschäftigungsverhältnis</t>
  </si>
  <si>
    <t xml:space="preserve">Sozialversicherungsträger</t>
  </si>
  <si>
    <t xml:space="preserve">darunter
DO-Angestellte</t>
  </si>
  <si>
    <r>
      <rPr>
        <b val="true"/>
        <sz val="9"/>
        <rFont val="MetaNormalLF-Roman"/>
        <family val="2"/>
      </rPr>
      <t xml:space="preserve">Sozialversicherungsträger
unter Aufsicht der Länder
</t>
    </r>
    <r>
      <rPr>
        <sz val="9"/>
        <rFont val="MetaNormalLF-Roman"/>
        <family val="2"/>
      </rPr>
      <t xml:space="preserve">    Krankenversicherung</t>
    </r>
  </si>
  <si>
    <t xml:space="preserve">Unfallversicherung</t>
  </si>
  <si>
    <t xml:space="preserve">Rentenversicherung</t>
  </si>
  <si>
    <r>
      <rPr>
        <b val="true"/>
        <sz val="9"/>
        <rFont val="MetaNormalLF-Roman"/>
        <family val="2"/>
      </rPr>
      <t xml:space="preserve">Sozialversicherungsträger
unter Aufsicht des Bundes
</t>
    </r>
    <r>
      <rPr>
        <sz val="9"/>
        <rFont val="MetaNormalLF-Roman"/>
        <family val="2"/>
      </rPr>
      <t xml:space="preserve">    Krankenversicherung</t>
    </r>
  </si>
  <si>
    <t xml:space="preserve">Bundesagentur für Arbeit</t>
  </si>
  <si>
    <t xml:space="preserve">6.2.1 Beschäftigte am 30.06.2009 nach Beschäftigungsverhältnis, Laufbahngruppen und Beschäftigungsbereichen</t>
  </si>
  <si>
    <t xml:space="preserve">Bundes-
agentur
für
Arbeit</t>
  </si>
  <si>
    <t xml:space="preserve">Kranken-</t>
  </si>
  <si>
    <t xml:space="preserve">Unfall-</t>
  </si>
  <si>
    <t xml:space="preserve">Renten-</t>
  </si>
  <si>
    <t xml:space="preserve">versicherung</t>
  </si>
  <si>
    <t xml:space="preserve">Mittlerer und einfacher Dienst</t>
  </si>
  <si>
    <t xml:space="preserve">Dienstordungsangestellte</t>
  </si>
  <si>
    <t xml:space="preserve">Arbeitnehmer (ohne DO-Angestellte)</t>
  </si>
  <si>
    <t xml:space="preserve">unter Aufsicht des Bundes</t>
  </si>
  <si>
    <t xml:space="preserve">unter Aufsicht der Länder</t>
  </si>
  <si>
    <t xml:space="preserve">6.2.2 Vollzeitäquivalent der Beschäftigten am 30.06.2009 nach Beschäftigungsverhältnis, Laufbahngruppen und Beschäftigungsbereichen</t>
  </si>
  <si>
    <t xml:space="preserve">6.3 Beschäftigte am 30.06.2009 nach Arbeitsort und Beschäftigungsverhältnis</t>
  </si>
  <si>
    <t xml:space="preserve">7 Ausgewählte Personalgruppen</t>
  </si>
  <si>
    <t xml:space="preserve">7.1 Beschäftigte in Ausbildung im öffentlichen Dienst am 30.06.2009 nach Beschäftigungsverhältnis und Beschäftigungsbereichen</t>
  </si>
  <si>
    <t xml:space="preserve">Beschäftigungs-
verhältnis</t>
  </si>
  <si>
    <r>
      <rPr>
        <sz val="8"/>
        <rFont val="MetaNormalLF-Roman"/>
        <family val="2"/>
      </rPr>
      <t xml:space="preserve">Arbeitnehmer</t>
    </r>
    <r>
      <rPr>
        <vertAlign val="superscript"/>
        <sz val="8"/>
        <rFont val="MetaNormalLF-Roman"/>
        <family val="2"/>
      </rPr>
      <t xml:space="preserve">1)</t>
    </r>
  </si>
  <si>
    <r>
      <rPr>
        <vertAlign val="superscript"/>
        <sz val="8"/>
        <rFont val="MetaNormalLF-Roman"/>
        <family val="2"/>
      </rPr>
      <t xml:space="preserve">1)</t>
    </r>
    <r>
      <rPr>
        <sz val="8"/>
        <rFont val="MetaNormalLF-Roman"/>
        <family val="2"/>
      </rPr>
      <t xml:space="preserve"> Einschl. Dienstordnungsangestellte im mittelbaren öffentlichen Dienst.</t>
    </r>
  </si>
  <si>
    <t xml:space="preserve">7.2 Arbeitnehmer mit Zeitvertrag im öffentlichen Dienst am 30.06.2009 nach Beschäftigungsverhältnis und Beschäftigungsbereichen</t>
  </si>
  <si>
    <t xml:space="preserve">Umfang des
Beschäftigungs-
verhältnisses</t>
  </si>
  <si>
    <r>
      <rPr>
        <sz val="8"/>
        <rFont val="MetaNormalLF-Roman"/>
        <family val="2"/>
      </rPr>
      <t xml:space="preserve">Bund</t>
    </r>
    <r>
      <rPr>
        <vertAlign val="superscript"/>
        <sz val="8"/>
        <rFont val="MetaNormalLF-Roman"/>
        <family val="2"/>
      </rPr>
      <t xml:space="preserve">1)</t>
    </r>
  </si>
  <si>
    <r>
      <rPr>
        <vertAlign val="superscript"/>
        <sz val="8"/>
        <rFont val="MetaNormalLF-Roman"/>
        <family val="2"/>
      </rPr>
      <t xml:space="preserve">1)</t>
    </r>
    <r>
      <rPr>
        <sz val="8"/>
        <rFont val="MetaNormalLF-Roman"/>
        <family val="2"/>
      </rPr>
      <t xml:space="preserve"> Nur Teilbereiche erfasst.</t>
    </r>
  </si>
  <si>
    <t xml:space="preserve">7.3 Richter/-innen und Staatsanwälte/Staatsanwältinnen am 30.06.2009 nach Beschäftigungsbereichen und Besoldungsgruppen</t>
  </si>
  <si>
    <t xml:space="preserve">Beschäftigungs-
bereich</t>
  </si>
  <si>
    <t xml:space="preserve">Besoldungsordnung R</t>
  </si>
  <si>
    <t xml:space="preserve">R  1</t>
  </si>
  <si>
    <t xml:space="preserve">R  2</t>
  </si>
  <si>
    <t xml:space="preserve">R  3</t>
  </si>
  <si>
    <t xml:space="preserve">R  4 - R10</t>
  </si>
  <si>
    <t xml:space="preserve">Staatsanwälte/Staatsanwältinnen</t>
  </si>
  <si>
    <t xml:space="preserve">7.4 Beamte/Beamtinnen im Bereich der Besoldungsordnungen C, W und H am 30.06.2009 </t>
  </si>
  <si>
    <r>
      <rPr>
        <sz val="9"/>
        <rFont val="MetaNormalLF-Roman"/>
        <family val="2"/>
      </rPr>
      <t xml:space="preserve">       nach Beschäftigungsbereichen und Besoldungsgruppen</t>
    </r>
    <r>
      <rPr>
        <vertAlign val="superscript"/>
        <sz val="9"/>
        <rFont val="MetaNormalLF-Roman"/>
        <family val="2"/>
      </rPr>
      <t xml:space="preserve">1)</t>
    </r>
  </si>
  <si>
    <t xml:space="preserve">Besoldungsordnungen C, W und H</t>
  </si>
  <si>
    <t xml:space="preserve">C 1, H 1</t>
  </si>
  <si>
    <t xml:space="preserve">C 2, W 1, H 2</t>
  </si>
  <si>
    <t xml:space="preserve">C 3, W 2, H 3</t>
  </si>
  <si>
    <t xml:space="preserve">C 4, W 3, H 4</t>
  </si>
  <si>
    <t xml:space="preserve">Mittelbarer öffentlicher
Dienst</t>
  </si>
  <si>
    <r>
      <rPr>
        <vertAlign val="superscript"/>
        <sz val="8"/>
        <rFont val="MetaNormalLF-Roman"/>
        <family val="2"/>
      </rPr>
      <t xml:space="preserve">1)</t>
    </r>
    <r>
      <rPr>
        <sz val="8"/>
        <rFont val="MetaNormalLF-Roman"/>
        <family val="2"/>
      </rPr>
      <t xml:space="preserve"> In der Regel Professoren oder Professorinnen.</t>
    </r>
  </si>
  <si>
    <t xml:space="preserve">7  Ausgewählte Personalgruppen</t>
  </si>
  <si>
    <r>
      <rPr>
        <sz val="9"/>
        <rFont val="MetaNormalLF-Roman"/>
        <family val="2"/>
      </rPr>
      <t xml:space="preserve">7.5 Vollzeitäquivalent der Beschäftigten im Kernhaushalt des Bundes und der Länder im Aufgabenbereich Polizei
       nach Beschäftigungsverhältnis und Ländern</t>
    </r>
    <r>
      <rPr>
        <vertAlign val="superscript"/>
        <sz val="9"/>
        <rFont val="MetaNormalLF-Roman"/>
        <family val="2"/>
      </rPr>
      <t xml:space="preserve">*)</t>
    </r>
  </si>
  <si>
    <t xml:space="preserve">Stichtag</t>
  </si>
  <si>
    <t xml:space="preserve">30. Juni</t>
  </si>
  <si>
    <t xml:space="preserve">-------------</t>
  </si>
  <si>
    <t xml:space="preserve">Bund/Land</t>
  </si>
  <si>
    <r>
      <rPr>
        <sz val="8"/>
        <rFont val="MetaNormalLF-Roman"/>
        <family val="2"/>
      </rPr>
      <t xml:space="preserve">Hessen</t>
    </r>
    <r>
      <rPr>
        <vertAlign val="superscript"/>
        <sz val="8"/>
        <rFont val="MetaNormalLF-Roman"/>
        <family val="2"/>
      </rPr>
      <t xml:space="preserve">1)</t>
    </r>
  </si>
  <si>
    <r>
      <rPr>
        <vertAlign val="superscript"/>
        <sz val="8"/>
        <rFont val="MetaNormalLF-Roman"/>
        <family val="2"/>
      </rPr>
      <t xml:space="preserve">*)</t>
    </r>
    <r>
      <rPr>
        <sz val="8"/>
        <rFont val="MetaNormalLF-Roman"/>
        <family val="2"/>
      </rPr>
      <t xml:space="preserve"> Beinhaltet Funktionskennziffer 041 Bundespolizei und 042 Polizei. </t>
    </r>
  </si>
  <si>
    <r>
      <rPr>
        <vertAlign val="superscript"/>
        <sz val="8"/>
        <rFont val="MetaNormalLF-Roman"/>
        <family val="2"/>
      </rPr>
      <t xml:space="preserve">1)</t>
    </r>
    <r>
      <rPr>
        <sz val="8"/>
        <rFont val="MetaNormalLF-Roman"/>
        <family val="2"/>
      </rPr>
      <t xml:space="preserve"> 2003 etwa 1 500 Beamtinnen und Beamte untererfasst.</t>
    </r>
  </si>
  <si>
    <t xml:space="preserve">7.6 Beschäftigte im Landesbereich im Aufgabenbereich "Allgemeinbildende und berufliche Schulen" (ohne "Unterrichtsverwaltung",
       "Sonstige schulische Aufgaben" und Personal in Ausbildung) am 30.06.2009 nach Beschäftigungsverhältnis und Einstufungen</t>
  </si>
  <si>
    <t xml:space="preserve">Beschäftigungsverhältnis 
-------------
Einstufungen</t>
  </si>
  <si>
    <t xml:space="preserve">Grund- und Hauptschulen </t>
  </si>
  <si>
    <t xml:space="preserve">Realschulen </t>
  </si>
  <si>
    <t xml:space="preserve">Gymnasien, Kollegs </t>
  </si>
  <si>
    <t xml:space="preserve">Gesamtschulen </t>
  </si>
  <si>
    <t xml:space="preserve">Sonderschulen </t>
  </si>
  <si>
    <t xml:space="preserve">Berufliche Schulen </t>
  </si>
  <si>
    <t xml:space="preserve">Fkz 112-114</t>
  </si>
  <si>
    <t xml:space="preserve">Fkz 115, 116</t>
  </si>
  <si>
    <t xml:space="preserve">Fkz 117</t>
  </si>
  <si>
    <t xml:space="preserve">Fkz 119</t>
  </si>
  <si>
    <t xml:space="preserve">Fkz 124</t>
  </si>
  <si>
    <t xml:space="preserve">Fkz 127</t>
  </si>
  <si>
    <t xml:space="preserve">Beamte / Beamtinnen</t>
  </si>
  <si>
    <t xml:space="preserve">A15 und höher</t>
  </si>
  <si>
    <t xml:space="preserve">A14, A14S, A14L          </t>
  </si>
  <si>
    <t xml:space="preserve">A13, A13S, A13L, A13S + Z</t>
  </si>
  <si>
    <t xml:space="preserve">A2 bis A11</t>
  </si>
  <si>
    <t xml:space="preserve">E14 und höher</t>
  </si>
  <si>
    <t xml:space="preserve">E13, E 13Ü</t>
  </si>
  <si>
    <t xml:space="preserve">E12</t>
  </si>
  <si>
    <t xml:space="preserve">E11</t>
  </si>
  <si>
    <t xml:space="preserve">E1 bis E10</t>
  </si>
  <si>
    <t xml:space="preserve">BAT I bis III</t>
  </si>
  <si>
    <r>
      <rPr>
        <sz val="8"/>
        <rFont val="MetaNormalLF-Roman"/>
        <family val="2"/>
      </rPr>
      <t xml:space="preserve">Sonstige</t>
    </r>
    <r>
      <rPr>
        <vertAlign val="superscript"/>
        <sz val="8"/>
        <rFont val="MetaNormalLF-Roman"/>
        <family val="2"/>
      </rPr>
      <t xml:space="preserve">1)</t>
    </r>
  </si>
  <si>
    <t xml:space="preserve">Zusammen </t>
  </si>
  <si>
    <t xml:space="preserve">Beschäftigte insgesamt</t>
  </si>
  <si>
    <r>
      <rPr>
        <b val="true"/>
        <vertAlign val="superscript"/>
        <sz val="8"/>
        <rFont val="MetaNormalLF-Roman"/>
        <family val="2"/>
      </rPr>
      <t xml:space="preserve">1)</t>
    </r>
    <r>
      <rPr>
        <sz val="8"/>
        <rFont val="MetaNormalLF-Roman"/>
        <family val="2"/>
      </rPr>
      <t xml:space="preserve"> Beinhaltet die übrigen BAT-Einstufungen und alle anderen Tarifverträge, die nicht dem TVöD zugeordnet wurden</t>
    </r>
  </si>
  <si>
    <t xml:space="preserve">   sowie einzelvertragliche Beschäftigungsverhältnisse.</t>
  </si>
  <si>
    <t xml:space="preserve">8  Entwicklung des Personalstandes</t>
  </si>
  <si>
    <t xml:space="preserve">8.1.1 Beschäftigte des öffentlichen Dienstes</t>
  </si>
  <si>
    <t xml:space="preserve">Jahr
(Stichtag)</t>
  </si>
  <si>
    <r>
      <rPr>
        <sz val="8"/>
        <rFont val="MetaNormalLF-Roman"/>
        <family val="2"/>
      </rPr>
      <t xml:space="preserve">Mittelbarer
öffentlicher
Dienst</t>
    </r>
    <r>
      <rPr>
        <vertAlign val="superscript"/>
        <sz val="8"/>
        <rFont val="MetaNormalLF-Roman"/>
        <family val="2"/>
      </rPr>
      <t xml:space="preserve">3)</t>
    </r>
  </si>
  <si>
    <r>
      <rPr>
        <sz val="8"/>
        <rFont val="MetaNormalLF-Roman"/>
        <family val="2"/>
      </rPr>
      <t xml:space="preserve">Deutsche
Bundes-/
Reichsbahn </t>
    </r>
    <r>
      <rPr>
        <vertAlign val="superscript"/>
        <sz val="8"/>
        <rFont val="MetaNormalLF-Roman"/>
        <family val="2"/>
      </rPr>
      <t xml:space="preserve">1)</t>
    </r>
  </si>
  <si>
    <r>
      <rPr>
        <sz val="8"/>
        <rFont val="MetaNormalLF-Roman"/>
        <family val="2"/>
      </rPr>
      <t xml:space="preserve">Deutsche
Bundes-
post </t>
    </r>
    <r>
      <rPr>
        <vertAlign val="superscript"/>
        <sz val="8"/>
        <rFont val="MetaNormalLF-Roman"/>
        <family val="2"/>
      </rPr>
      <t xml:space="preserve">2)</t>
    </r>
  </si>
  <si>
    <t xml:space="preserve">zu-
sammen</t>
  </si>
  <si>
    <t xml:space="preserve">1 000</t>
  </si>
  <si>
    <t xml:space="preserve">   30.6.1991</t>
  </si>
  <si>
    <t xml:space="preserve">   30.6.1992</t>
  </si>
  <si>
    <t xml:space="preserve">   30.6.1993</t>
  </si>
  <si>
    <t xml:space="preserve">   30.6.1994</t>
  </si>
  <si>
    <t xml:space="preserve">   30.6.1995</t>
  </si>
  <si>
    <t xml:space="preserve">   30.6.1996</t>
  </si>
  <si>
    <t xml:space="preserve">   30.6.1997</t>
  </si>
  <si>
    <t xml:space="preserve">   30.6.1998</t>
  </si>
  <si>
    <t xml:space="preserve">   30.6.1999</t>
  </si>
  <si>
    <t xml:space="preserve">   30.6.2000</t>
  </si>
  <si>
    <t xml:space="preserve">   30.6.2001</t>
  </si>
  <si>
    <t xml:space="preserve">   30.6.2002</t>
  </si>
  <si>
    <t xml:space="preserve">   30.6.2003</t>
  </si>
  <si>
    <t xml:space="preserve">   30.6.2004</t>
  </si>
  <si>
    <t xml:space="preserve">   30.6.2005</t>
  </si>
  <si>
    <t xml:space="preserve">   30.6.2006</t>
  </si>
  <si>
    <t xml:space="preserve">   30.6.2007</t>
  </si>
  <si>
    <t xml:space="preserve">   30.6.2008</t>
  </si>
  <si>
    <t xml:space="preserve">   30.6.2009</t>
  </si>
  <si>
    <t xml:space="preserve">Beamte/Beamtinnen und Richter/-innen </t>
  </si>
  <si>
    <r>
      <rPr>
        <b val="true"/>
        <sz val="9"/>
        <rFont val="MetaNormalLF-Roman"/>
        <family val="2"/>
      </rPr>
      <t xml:space="preserve">Arbeitnehmer </t>
    </r>
    <r>
      <rPr>
        <vertAlign val="superscript"/>
        <sz val="9"/>
        <rFont val="MetaNormalLF-Roman"/>
        <family val="2"/>
      </rPr>
      <t xml:space="preserve">4)</t>
    </r>
  </si>
  <si>
    <t xml:space="preserve">________</t>
  </si>
  <si>
    <r>
      <rPr>
        <vertAlign val="superscript"/>
        <sz val="8"/>
        <rFont val="MetaNormalLF-Roman"/>
        <family val="2"/>
      </rPr>
      <t xml:space="preserve">1)</t>
    </r>
    <r>
      <rPr>
        <sz val="8"/>
        <rFont val="MetaNormalLF-Roman"/>
        <family val="2"/>
      </rPr>
      <t xml:space="preserve"> Ab 1994 Bundeseisenbahnvermögen.</t>
    </r>
  </si>
  <si>
    <r>
      <rPr>
        <vertAlign val="superscript"/>
        <sz val="8"/>
        <rFont val="MetaNormalLF-Roman"/>
        <family val="2"/>
      </rPr>
      <t xml:space="preserve">2)</t>
    </r>
    <r>
      <rPr>
        <sz val="8"/>
        <rFont val="MetaNormalLF-Roman"/>
        <family val="2"/>
      </rPr>
      <t xml:space="preserve"> Ab 1995 durch Privatisierung aus dem öffentlichen Dienst ausgeschieden.</t>
    </r>
  </si>
  <si>
    <r>
      <rPr>
        <vertAlign val="superscript"/>
        <sz val="8"/>
        <rFont val="MetaNormalLF-Roman"/>
        <family val="2"/>
      </rPr>
      <t xml:space="preserve">3)</t>
    </r>
    <r>
      <rPr>
        <sz val="8"/>
        <rFont val="MetaNormalLF-Roman"/>
        <family val="2"/>
      </rPr>
      <t xml:space="preserve"> Erhöhte Zunahme 2005 durch die erstmalige Erfassung</t>
    </r>
  </si>
  <si>
    <t xml:space="preserve">   der Betriebskrankenkassen (20 600 Beschäftigte in 2005).</t>
  </si>
  <si>
    <r>
      <rPr>
        <vertAlign val="superscript"/>
        <sz val="8"/>
        <rFont val="MetaNormalLF-Roman"/>
        <family val="2"/>
      </rPr>
      <t xml:space="preserve">4)</t>
    </r>
    <r>
      <rPr>
        <sz val="8"/>
        <rFont val="MetaNormalLF-Roman"/>
        <family val="2"/>
      </rPr>
      <t xml:space="preserve"> Einschl. Dienstordnungsangestellte im mittelbaren öffentlichen Dienst.</t>
    </r>
  </si>
  <si>
    <t xml:space="preserve">8.1.2 Vollzeitbeschäftigte des öffentlichen Dienstes</t>
  </si>
  <si>
    <t xml:space="preserve">   30.6.1997  </t>
  </si>
  <si>
    <t xml:space="preserve">   der Betriebskrankenkassen.</t>
  </si>
  <si>
    <t xml:space="preserve">8.1.3 Teilzeitbeschäftigte des öffentlichen Dienstes</t>
  </si>
  <si>
    <t xml:space="preserve">8.1.4 Beschäftigte des öffentlichen Dienstes in Altersteilzeit und Teilzeit ohne Altersteilzeit </t>
  </si>
  <si>
    <r>
      <rPr>
        <sz val="8"/>
        <rFont val="MetaNormalLF-Roman"/>
        <family val="2"/>
      </rPr>
      <t xml:space="preserve">Mittelbarer
öffentlicher
Dienst</t>
    </r>
    <r>
      <rPr>
        <vertAlign val="superscript"/>
        <sz val="8"/>
        <rFont val="MetaNormalLF-Roman"/>
        <family val="2"/>
      </rPr>
      <t xml:space="preserve">1)</t>
    </r>
  </si>
  <si>
    <t xml:space="preserve">Bundes-
eisenbahn-
vermögen</t>
  </si>
  <si>
    <t xml:space="preserve">Beamte/Beamtinnen, Richter/-innen und Berufs- und Zeitsoldaten/-soldatinnen</t>
  </si>
  <si>
    <r>
      <rPr>
        <sz val="9"/>
        <rFont val="MetaNormalLF-Roman"/>
        <family val="2"/>
      </rPr>
      <t xml:space="preserve">Arbeitnehmer </t>
    </r>
    <r>
      <rPr>
        <vertAlign val="superscript"/>
        <sz val="9"/>
        <rFont val="MetaNormalLF-Roman"/>
        <family val="2"/>
      </rPr>
      <t xml:space="preserve">2)</t>
    </r>
  </si>
  <si>
    <r>
      <rPr>
        <vertAlign val="superscript"/>
        <sz val="8"/>
        <rFont val="MetaNormalLF-Roman"/>
        <family val="2"/>
      </rPr>
      <t xml:space="preserve">1)</t>
    </r>
    <r>
      <rPr>
        <sz val="8"/>
        <rFont val="MetaNormalLF-Roman"/>
        <family val="2"/>
      </rPr>
      <t xml:space="preserve"> Erhöhte Zunahme 2005 durch die erstmalige Erfassung</t>
    </r>
  </si>
  <si>
    <r>
      <rPr>
        <b val="true"/>
        <sz val="13"/>
        <rFont val="MetaNormalLF-Roman"/>
        <family val="2"/>
      </rPr>
      <t xml:space="preserve">I Früheres Bundesgebiet</t>
    </r>
    <r>
      <rPr>
        <b val="true"/>
        <vertAlign val="superscript"/>
        <sz val="13"/>
        <rFont val="MetaNormalLF-Roman"/>
        <family val="2"/>
      </rPr>
      <t xml:space="preserve">*)</t>
    </r>
  </si>
  <si>
    <r>
      <rPr>
        <vertAlign val="superscript"/>
        <sz val="8"/>
        <rFont val="MetaNormalLF-Roman"/>
        <family val="2"/>
      </rPr>
      <t xml:space="preserve">*)</t>
    </r>
    <r>
      <rPr>
        <sz val="8"/>
        <rFont val="MetaNormalLF-Roman"/>
        <family val="2"/>
      </rPr>
      <t xml:space="preserve"> Einschl. Berlin-Ost und Ausland. Zugeordnet nach Arbeitsort.</t>
    </r>
  </si>
  <si>
    <t xml:space="preserve">.</t>
  </si>
  <si>
    <r>
      <rPr>
        <b val="true"/>
        <sz val="13"/>
        <rFont val="MetaNormalLF-Roman"/>
        <family val="2"/>
      </rPr>
      <t xml:space="preserve">II Neue Länder</t>
    </r>
    <r>
      <rPr>
        <b val="true"/>
        <vertAlign val="superscript"/>
        <sz val="13"/>
        <rFont val="MetaNormalLF-Roman"/>
        <family val="2"/>
      </rPr>
      <t xml:space="preserve">*)</t>
    </r>
  </si>
  <si>
    <r>
      <rPr>
        <vertAlign val="superscript"/>
        <sz val="8"/>
        <rFont val="MetaNormalLF-Roman"/>
        <family val="2"/>
      </rPr>
      <t xml:space="preserve">*)</t>
    </r>
    <r>
      <rPr>
        <sz val="8"/>
        <rFont val="MetaNormalLF-Roman"/>
        <family val="2"/>
      </rPr>
      <t xml:space="preserve"> Ohne Berlin-Ost. Zugeordnet nach Arbeitsort.</t>
    </r>
  </si>
</sst>
</file>

<file path=xl/styles.xml><?xml version="1.0" encoding="utf-8"?>
<styleSheet xmlns="http://schemas.openxmlformats.org/spreadsheetml/2006/main">
  <numFmts count="20">
    <numFmt numFmtId="164" formatCode="General"/>
    <numFmt numFmtId="165" formatCode="@"/>
    <numFmt numFmtId="166" formatCode="[$-409]d\-mmm"/>
    <numFmt numFmtId="167" formatCode="[$-409]d\-mmm\-yy"/>
    <numFmt numFmtId="168" formatCode="_-* #,##0.00\ _D_M_-;\-* #,##0.00\ _D_M_-;_-* \-??\ _D_M_-;_-@_-"/>
    <numFmt numFmtId="169" formatCode="###\ ###\ ##0.0__"/>
    <numFmt numFmtId="170" formatCode="#,##0"/>
    <numFmt numFmtId="171" formatCode="#\ ###\ ##0.0\ ;;&quot;- &quot;"/>
    <numFmt numFmtId="172" formatCode="#\ ###\ ##0\ ;;&quot;- &quot;"/>
    <numFmt numFmtId="173" formatCode="###\ ###\ ##0__;0;\-__"/>
    <numFmt numFmtId="174" formatCode="0.0"/>
    <numFmt numFmtId="175" formatCode="##\ ###\ ##0__;0;\-__"/>
    <numFmt numFmtId="176" formatCode="###\ ###\ ##0__"/>
    <numFmt numFmtId="177" formatCode="###\ ##0;0;#\-"/>
    <numFmt numFmtId="178" formatCode="##\ ###\ ###"/>
    <numFmt numFmtId="179" formatCode="\0000000"/>
    <numFmt numFmtId="180" formatCode="###\ ###,\-__"/>
    <numFmt numFmtId="181" formatCode="###\ ##0.0__;0.0;\-__"/>
    <numFmt numFmtId="182" formatCode="###\ ##0.000"/>
    <numFmt numFmtId="183" formatCode="###\ ###,\-__"/>
  </numFmts>
  <fonts count="51">
    <font>
      <sz val="10"/>
      <name val="Arial"/>
      <family val="0"/>
    </font>
    <font>
      <sz val="10"/>
      <name val="Arial"/>
      <family val="0"/>
    </font>
    <font>
      <sz val="10"/>
      <name val="Arial"/>
      <family val="0"/>
    </font>
    <font>
      <sz val="10"/>
      <name val="Arial"/>
      <family val="0"/>
    </font>
    <font>
      <u val="single"/>
      <sz val="7.5"/>
      <color rgb="FF0000FF"/>
      <name val="Arial"/>
      <family val="0"/>
    </font>
    <font>
      <u val="single"/>
      <sz val="10"/>
      <color rgb="FF0000FF"/>
      <name val="MetaNormalLF-Roman"/>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00"/>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10"/>
      <name val="MetaNormalLF-Roman"/>
      <family val="2"/>
    </font>
    <font>
      <sz val="11"/>
      <name val="MetaNormalLF-Roman"/>
      <family val="2"/>
    </font>
    <font>
      <sz val="9"/>
      <name val="MetaNormalLF-Roman"/>
      <family val="2"/>
    </font>
    <font>
      <b val="true"/>
      <sz val="10"/>
      <color rgb="FFFF0000"/>
      <name val="MetaNormalLF-Roman"/>
      <family val="2"/>
    </font>
    <font>
      <sz val="10"/>
      <color rgb="FFFF0000"/>
      <name val="MetaNormalLF-Roman"/>
      <family val="2"/>
    </font>
    <font>
      <b val="true"/>
      <sz val="9"/>
      <name val="MetaNormalLF-Roman"/>
      <family val="2"/>
    </font>
    <font>
      <sz val="8"/>
      <name val="MetaNormalLF-Roman"/>
      <family val="2"/>
    </font>
    <font>
      <b val="true"/>
      <sz val="12"/>
      <name val="MetaNormalLF-Roman"/>
      <family val="2"/>
    </font>
    <font>
      <sz val="16"/>
      <name val="MetaNormalLF-Roman"/>
      <family val="2"/>
    </font>
    <font>
      <sz val="14"/>
      <name val="MetaNormalLF-Roman"/>
      <family val="2"/>
    </font>
    <font>
      <b val="true"/>
      <sz val="14"/>
      <color rgb="FF3366FF"/>
      <name val="MetaNormalLF-Roman"/>
      <family val="2"/>
    </font>
    <font>
      <b val="true"/>
      <vertAlign val="superscript"/>
      <sz val="20"/>
      <name val="Arial"/>
      <family val="2"/>
    </font>
    <font>
      <u val="single"/>
      <sz val="8"/>
      <name val="MetaNormalLF-Roman"/>
      <family val="2"/>
    </font>
    <font>
      <sz val="8.4"/>
      <name val="Arial"/>
      <family val="2"/>
    </font>
    <font>
      <vertAlign val="superscript"/>
      <sz val="8"/>
      <name val="MetaNormalLF-Roman"/>
      <family val="2"/>
    </font>
    <font>
      <b val="true"/>
      <sz val="8"/>
      <name val="MetaNormalLF-Roman"/>
      <family val="2"/>
    </font>
    <font>
      <u val="single"/>
      <sz val="9"/>
      <name val="MetaNormalLF-Roman"/>
      <family val="2"/>
    </font>
    <font>
      <vertAlign val="superscript"/>
      <sz val="9"/>
      <name val="MetaNormalLF-Roman"/>
      <family val="2"/>
    </font>
    <font>
      <sz val="8"/>
      <color rgb="FFFF0000"/>
      <name val="MetaNormalLF-Roman"/>
      <family val="2"/>
    </font>
    <font>
      <sz val="12"/>
      <name val="MetaNormalLF-Roman"/>
      <family val="2"/>
    </font>
    <font>
      <sz val="8"/>
      <color rgb="FF333300"/>
      <name val="MetaNormalLF-Roman"/>
      <family val="2"/>
    </font>
    <font>
      <b val="true"/>
      <u val="single"/>
      <sz val="8"/>
      <name val="MetaNormalLF-Roman"/>
      <family val="2"/>
    </font>
    <font>
      <b val="true"/>
      <vertAlign val="superscript"/>
      <sz val="8"/>
      <name val="MetaNormalLF-Roman"/>
      <family val="2"/>
    </font>
    <font>
      <sz val="8"/>
      <name val="Arial"/>
      <family val="0"/>
    </font>
    <font>
      <sz val="12"/>
      <color rgb="FFFF0000"/>
      <name val="MetaNormalLF-Roman"/>
      <family val="2"/>
    </font>
    <font>
      <b val="true"/>
      <vertAlign val="superscript"/>
      <sz val="12"/>
      <name val="MetaNormalLF-Roman"/>
      <family val="2"/>
    </font>
    <font>
      <vertAlign val="superscript"/>
      <sz val="10"/>
      <name val="MetaNormalLF-Roman"/>
      <family val="2"/>
    </font>
    <font>
      <b val="true"/>
      <sz val="10"/>
      <name val="Arial"/>
      <family val="0"/>
    </font>
    <font>
      <b val="true"/>
      <vertAlign val="superscript"/>
      <sz val="9"/>
      <name val="MetaNormalLF-Roman"/>
      <family val="2"/>
    </font>
    <font>
      <b val="true"/>
      <sz val="72"/>
      <name val="MetaNormalLF-Roman"/>
      <family val="2"/>
    </font>
    <font>
      <b val="true"/>
      <sz val="13"/>
      <name val="MetaNormalLF-Roman"/>
      <family val="2"/>
    </font>
    <font>
      <b val="true"/>
      <vertAlign val="superscript"/>
      <sz val="13"/>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25"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top" textRotation="0" wrapText="false" indent="1" shrinkToFit="false"/>
      <protection locked="true" hidden="false"/>
    </xf>
    <xf numFmtId="165" fontId="7" fillId="0" borderId="0" xfId="0" applyFont="true" applyBorder="false" applyAlignment="true" applyProtection="false">
      <alignment horizontal="left" vertical="top" textRotation="0" wrapText="false" indent="0" shrinkToFit="false"/>
      <protection locked="true" hidden="false"/>
    </xf>
    <xf numFmtId="164" fontId="18" fillId="0" borderId="0" xfId="21" applyFont="true" applyBorder="true" applyAlignment="true" applyProtection="true">
      <alignment horizontal="left" vertical="bottom" textRotation="0" wrapText="false" indent="0" shrinkToFit="false"/>
      <protection locked="true" hidden="false"/>
    </xf>
    <xf numFmtId="165" fontId="18" fillId="0" borderId="0" xfId="21" applyFont="true" applyBorder="true" applyAlignment="true" applyProtection="true">
      <alignment horizontal="left" vertical="bottom" textRotation="0" wrapText="false" indent="0" shrinkToFit="false"/>
      <protection locked="true" hidden="false"/>
    </xf>
    <xf numFmtId="165" fontId="20" fillId="0" borderId="0" xfId="21" applyFont="true" applyBorder="true" applyAlignment="true" applyProtection="tru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5" fontId="23" fillId="0" borderId="0" xfId="21" applyFont="true" applyBorder="true" applyAlignment="true" applyProtection="true">
      <alignment horizontal="left" vertical="bottom" textRotation="0" wrapText="false" indent="0" shrinkToFit="false"/>
      <protection locked="true" hidden="false"/>
    </xf>
    <xf numFmtId="165"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true">
      <alignment horizontal="left" vertical="bottom" textRotation="0" wrapText="false" indent="1" shrinkToFit="false"/>
      <protection locked="true" hidden="false"/>
    </xf>
    <xf numFmtId="165" fontId="23" fillId="0" borderId="0" xfId="21" applyFont="true" applyBorder="true" applyAlignment="tru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5" fontId="5" fillId="0" borderId="0" xfId="22"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6" fontId="14" fillId="0" borderId="0" xfId="21" applyFont="true" applyBorder="true" applyAlignment="true" applyProtection="true">
      <alignment horizontal="left" vertical="bottom" textRotation="0" wrapText="false" indent="1" shrinkToFit="false"/>
      <protection locked="true" hidden="false"/>
    </xf>
    <xf numFmtId="165" fontId="5" fillId="0" borderId="0" xfId="22" applyFont="true" applyBorder="true" applyAlignment="true" applyProtection="true">
      <alignment horizontal="general" vertical="bottom" textRotation="0" wrapText="false" indent="0" shrinkToFit="false"/>
      <protection locked="true" hidden="false"/>
    </xf>
    <xf numFmtId="165" fontId="14" fillId="0" borderId="0" xfId="21" applyFont="true" applyBorder="true" applyAlignment="true" applyProtection="true">
      <alignment horizontal="left" vertical="bottom" textRotation="0" wrapText="false" indent="1" shrinkToFit="false"/>
      <protection locked="true" hidden="false"/>
    </xf>
    <xf numFmtId="164" fontId="14" fillId="0" borderId="0" xfId="21" applyFont="true" applyBorder="true" applyAlignment="true" applyProtection="true">
      <alignment horizontal="left" vertical="bottom" textRotation="0" wrapText="false" indent="1" shrinkToFit="false"/>
      <protection locked="true" hidden="false"/>
    </xf>
    <xf numFmtId="165" fontId="5" fillId="0" borderId="0" xfId="20" applyFont="true" applyBorder="true" applyAlignment="true" applyProtection="true">
      <alignment horizontal="lef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5" fontId="19" fillId="0" borderId="0" xfId="0" applyFont="true" applyBorder="false" applyAlignment="true" applyProtection="false">
      <alignment horizontal="justify" vertical="bottom" textRotation="0" wrapText="false" indent="0" shrinkToFit="false"/>
      <protection locked="true" hidden="false"/>
    </xf>
    <xf numFmtId="165" fontId="24"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false" applyAlignment="true" applyProtection="false">
      <alignment horizontal="justify" vertical="top" textRotation="0" wrapText="true" indent="0" shrinkToFit="false"/>
      <protection locked="true" hidden="false"/>
    </xf>
    <xf numFmtId="164" fontId="24" fillId="0" borderId="0" xfId="0" applyFont="true" applyBorder="false" applyAlignment="true" applyProtection="false">
      <alignment horizontal="justify" vertical="bottom" textRotation="0" wrapText="true" indent="0" shrinkToFit="false"/>
      <protection locked="true" hidden="false"/>
    </xf>
    <xf numFmtId="164" fontId="24"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5" fontId="21"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5" fontId="25" fillId="0" borderId="0" xfId="0" applyFont="true" applyBorder="false" applyAlignment="true" applyProtection="false">
      <alignment horizontal="left" vertical="center" textRotation="0" wrapText="false" indent="1" shrinkToFit="false"/>
      <protection locked="true" hidden="false"/>
    </xf>
    <xf numFmtId="165" fontId="25" fillId="0" borderId="0" xfId="0" applyFont="true" applyBorder="false" applyAlignment="true" applyProtection="false">
      <alignment horizontal="left" vertical="center" textRotation="0" wrapText="false" indent="0" shrinkToFit="false"/>
      <protection locked="true" hidden="false"/>
    </xf>
    <xf numFmtId="165" fontId="25" fillId="0" borderId="0" xfId="0" applyFont="true" applyBorder="true" applyAlignment="true" applyProtection="false">
      <alignment horizontal="left" vertical="center" textRotation="0" wrapText="false" indent="0" shrinkToFit="false"/>
      <protection locked="true" hidden="false"/>
    </xf>
    <xf numFmtId="165" fontId="25" fillId="0" borderId="0" xfId="0" applyFont="true" applyBorder="true" applyAlignment="true" applyProtection="false">
      <alignment horizontal="left" vertical="center" textRotation="0" wrapText="false" indent="1" shrinkToFit="false"/>
      <protection locked="true" hidden="false"/>
    </xf>
    <xf numFmtId="165" fontId="25" fillId="0" borderId="0" xfId="0" applyFont="true" applyBorder="false" applyAlignment="true" applyProtection="false">
      <alignment horizontal="general" vertical="center" textRotation="0" wrapText="false" indent="0" shrinkToFit="false"/>
      <protection locked="true" hidden="false"/>
    </xf>
    <xf numFmtId="165" fontId="18" fillId="0" borderId="1" xfId="0" applyFont="true" applyBorder="true" applyAlignment="true" applyProtection="false">
      <alignment horizontal="center" vertical="top"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5" fontId="21" fillId="0" borderId="2" xfId="0" applyFont="true" applyBorder="true" applyAlignment="true" applyProtection="false">
      <alignment horizontal="center" vertical="center" textRotation="0" wrapText="false" indent="0" shrinkToFit="false"/>
      <protection locked="true" hidden="false"/>
    </xf>
    <xf numFmtId="165" fontId="21" fillId="0" borderId="3" xfId="0" applyFont="true" applyBorder="true" applyAlignment="true" applyProtection="false">
      <alignment horizontal="center" vertical="center" textRotation="0" wrapText="false" indent="0" shrinkToFit="false"/>
      <protection locked="true" hidden="false"/>
    </xf>
    <xf numFmtId="165" fontId="21" fillId="0" borderId="4" xfId="0"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5" fontId="21" fillId="0" borderId="4" xfId="0" applyFont="true" applyBorder="true" applyAlignment="true" applyProtection="false">
      <alignment horizontal="center" vertical="center" textRotation="0" wrapText="false" indent="0" shrinkToFit="fals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5" fontId="21" fillId="0" borderId="6" xfId="0" applyFont="true" applyBorder="true" applyAlignment="true" applyProtection="false">
      <alignment horizontal="center" vertical="center" textRotation="0" wrapText="false" indent="0" shrinkToFit="false"/>
      <protection locked="true" hidden="false"/>
    </xf>
    <xf numFmtId="165" fontId="25" fillId="0" borderId="7" xfId="0" applyFont="true" applyBorder="true" applyAlignment="true" applyProtection="false">
      <alignment horizontal="left" vertical="center" textRotation="0" wrapText="false" indent="0" shrinkToFit="false"/>
      <protection locked="true" hidden="false"/>
    </xf>
    <xf numFmtId="165" fontId="31" fillId="0" borderId="0" xfId="0" applyFont="true" applyBorder="false" applyAlignment="true" applyProtection="false">
      <alignment horizontal="left" vertical="center" textRotation="0" wrapText="false" indent="0" shrinkToFit="false"/>
      <protection locked="true" hidden="false"/>
    </xf>
    <xf numFmtId="165" fontId="3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true">
      <alignment horizontal="general" vertical="center" textRotation="0" wrapText="false" indent="0" shrinkToFit="false"/>
      <protection locked="true" hidden="false"/>
    </xf>
    <xf numFmtId="165" fontId="26" fillId="0" borderId="0" xfId="23" applyFont="true" applyBorder="true" applyAlignment="true" applyProtection="true">
      <alignment horizontal="left" vertical="center" textRotation="0" wrapText="false" indent="0" shrinkToFit="false"/>
      <protection locked="true" hidden="false"/>
    </xf>
    <xf numFmtId="165" fontId="21" fillId="0" borderId="0" xfId="23" applyFont="true" applyBorder="true" applyAlignment="true" applyProtection="true">
      <alignment horizontal="left" vertical="center" textRotation="0" wrapText="false" indent="0" shrinkToFit="false"/>
      <protection locked="true" hidden="false"/>
    </xf>
    <xf numFmtId="165" fontId="21" fillId="0" borderId="1" xfId="23" applyFont="true" applyBorder="true" applyAlignment="true" applyProtection="true">
      <alignment horizontal="left" vertical="top" textRotation="0" wrapText="false" indent="0" shrinkToFit="false"/>
      <protection locked="true" hidden="false"/>
    </xf>
    <xf numFmtId="165" fontId="21" fillId="0" borderId="0" xfId="23" applyFont="true" applyBorder="true" applyAlignment="true" applyProtection="true">
      <alignment horizontal="left" vertical="top" textRotation="0" wrapText="false" indent="0" shrinkToFit="false"/>
      <protection locked="true" hidden="false"/>
    </xf>
    <xf numFmtId="165" fontId="20" fillId="0" borderId="0" xfId="23" applyFont="true" applyBorder="true" applyAlignment="true" applyProtection="true">
      <alignment horizontal="left" vertical="center" textRotation="0" wrapText="false" indent="0" shrinkToFit="false"/>
      <protection locked="true" hidden="false"/>
    </xf>
    <xf numFmtId="164" fontId="25" fillId="0" borderId="4" xfId="0" applyFont="true" applyBorder="true" applyAlignment="true" applyProtection="true">
      <alignment horizontal="center" vertical="center" textRotation="0" wrapText="true" indent="0" shrinkToFit="false"/>
      <protection locked="true" hidden="false"/>
    </xf>
    <xf numFmtId="165" fontId="25" fillId="0" borderId="3" xfId="23" applyFont="true" applyBorder="true" applyAlignment="true" applyProtection="true">
      <alignment horizontal="center" vertical="center" textRotation="0" wrapText="false" indent="0" shrinkToFit="false"/>
      <protection locked="true" hidden="false"/>
    </xf>
    <xf numFmtId="165" fontId="25" fillId="0" borderId="5" xfId="23" applyFont="true" applyBorder="true" applyAlignment="true" applyProtection="true">
      <alignment horizontal="center" vertical="center" textRotation="0" wrapText="false" indent="0" shrinkToFit="false"/>
      <protection locked="true" hidden="false"/>
    </xf>
    <xf numFmtId="167" fontId="25" fillId="0" borderId="5" xfId="0" applyFont="true" applyBorder="true" applyAlignment="true" applyProtection="true">
      <alignment horizontal="center" vertical="center" textRotation="0" wrapText="false" indent="0" shrinkToFit="false"/>
      <protection locked="true" hidden="false"/>
    </xf>
    <xf numFmtId="164" fontId="25" fillId="0" borderId="8"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5" fillId="0" borderId="5" xfId="0" applyFont="true" applyBorder="true" applyAlignment="true" applyProtection="true">
      <alignment horizontal="center" vertical="center" textRotation="0" wrapText="true" indent="0" shrinkToFit="false"/>
      <protection locked="true" hidden="false"/>
    </xf>
    <xf numFmtId="164" fontId="25" fillId="0" borderId="9" xfId="0" applyFont="true" applyBorder="true" applyAlignment="true" applyProtection="true">
      <alignment horizontal="center" vertical="center" textRotation="0" wrapText="true" indent="0" shrinkToFit="false"/>
      <protection locked="true" hidden="false"/>
    </xf>
    <xf numFmtId="164" fontId="25" fillId="0" borderId="1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0" xfId="24" applyFont="true" applyBorder="fals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34" fillId="0" borderId="0" xfId="23" applyFont="true" applyBorder="true" applyAlignment="true" applyProtection="true">
      <alignment horizontal="left" vertical="center" textRotation="0" wrapText="false" indent="0" shrinkToFit="false"/>
      <protection locked="true" hidden="false"/>
    </xf>
    <xf numFmtId="169" fontId="21" fillId="0" borderId="0" xfId="15" applyFont="true" applyBorder="true" applyAlignment="true" applyProtection="true">
      <alignment horizontal="general" vertical="bottom" textRotation="0" wrapText="false" indent="0" shrinkToFit="false"/>
      <protection locked="true" hidden="false"/>
    </xf>
    <xf numFmtId="164" fontId="21" fillId="0" borderId="0" xfId="24" applyFont="true" applyBorder="false" applyAlignment="true" applyProtection="true">
      <alignment horizontal="general" vertical="bottom" textRotation="0" wrapText="false" indent="0" shrinkToFit="false"/>
      <protection locked="true" hidden="false"/>
    </xf>
    <xf numFmtId="170" fontId="25" fillId="0" borderId="7" xfId="0" applyFont="true" applyBorder="true" applyAlignment="true" applyProtection="true">
      <alignment horizontal="left" vertical="center" textRotation="0" wrapText="true" indent="1"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64" fontId="21" fillId="0" borderId="0" xfId="24" applyFont="true" applyBorder="false" applyAlignment="true" applyProtection="true">
      <alignment horizontal="general" vertical="top"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true" applyProtection="true">
      <alignment horizontal="left" vertical="bottom" textRotation="0" wrapText="false" indent="1" shrinkToFit="false"/>
      <protection locked="true" hidden="false"/>
    </xf>
    <xf numFmtId="170" fontId="25" fillId="0" borderId="7" xfId="0" applyFont="true" applyBorder="true" applyAlignment="true" applyProtection="true">
      <alignment horizontal="right" vertical="center" textRotation="0" wrapText="true" indent="1"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false" indent="0" shrinkToFit="false"/>
      <protection locked="true" hidden="false"/>
    </xf>
    <xf numFmtId="164" fontId="34" fillId="0" borderId="0" xfId="23" applyFont="true" applyBorder="true" applyAlignment="true" applyProtection="true">
      <alignment horizontal="center" vertical="center" textRotation="0" wrapText="false" indent="0" shrinkToFit="false"/>
      <protection locked="true" hidden="false"/>
    </xf>
    <xf numFmtId="170" fontId="25" fillId="0" borderId="0" xfId="0" applyFont="true" applyBorder="true" applyAlignment="true" applyProtection="true">
      <alignment horizontal="right" vertical="center" textRotation="0" wrapText="true" indent="1" shrinkToFit="false"/>
      <protection locked="true" hidden="false"/>
    </xf>
    <xf numFmtId="173" fontId="35" fillId="0" borderId="0" xfId="0" applyFont="true" applyBorder="true" applyAlignment="true" applyProtection="false">
      <alignment horizontal="left" vertical="center" textRotation="0" wrapText="true" indent="0" shrinkToFit="false"/>
      <protection locked="true" hidden="false"/>
    </xf>
    <xf numFmtId="164" fontId="21" fillId="0" borderId="0" xfId="24" applyFont="true" applyBorder="false" applyAlignment="true" applyProtection="true">
      <alignment horizontal="general" vertical="center" textRotation="0" wrapText="false" indent="0" shrinkToFit="false"/>
      <protection locked="true" hidden="false"/>
    </xf>
    <xf numFmtId="173" fontId="21" fillId="0" borderId="0" xfId="0" applyFont="true" applyBorder="true" applyAlignment="true" applyProtection="false">
      <alignment horizontal="left" vertical="center" textRotation="0" wrapText="true" indent="0" shrinkToFit="false"/>
      <protection locked="true" hidden="false"/>
    </xf>
    <xf numFmtId="164" fontId="21" fillId="0" borderId="0" xfId="24" applyFont="true" applyBorder="true" applyAlignment="true" applyProtection="true">
      <alignment horizontal="left" vertical="bottom" textRotation="0" wrapText="false" indent="0" shrinkToFit="false"/>
      <protection locked="true" hidden="false"/>
    </xf>
    <xf numFmtId="170" fontId="21" fillId="0" borderId="0" xfId="24" applyFont="true" applyBorder="true" applyAlignment="true" applyProtection="true">
      <alignment horizontal="general" vertical="bottom" textRotation="0" wrapText="false" indent="0" shrinkToFit="false"/>
      <protection locked="true" hidden="false"/>
    </xf>
    <xf numFmtId="164" fontId="21" fillId="0" borderId="0" xfId="24" applyFont="true" applyBorder="true" applyAlignment="true" applyProtection="true">
      <alignment horizontal="general" vertical="bottom" textRotation="0" wrapText="false" indent="0" shrinkToFit="false"/>
      <protection locked="true" hidden="false"/>
    </xf>
    <xf numFmtId="164" fontId="25" fillId="0" borderId="0" xfId="24" applyFont="true" applyBorder="false" applyAlignment="true" applyProtection="true">
      <alignment horizontal="left" vertical="top" textRotation="0" wrapText="false" indent="0" shrinkToFit="false"/>
      <protection locked="true" hidden="false"/>
    </xf>
    <xf numFmtId="164" fontId="25" fillId="0" borderId="0" xfId="24"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4" fillId="0" borderId="0" xfId="24" applyFont="true" applyBorder="true" applyAlignment="true" applyProtection="true">
      <alignment horizontal="left" vertical="bottom" textRotation="0" wrapText="false" indent="0" shrinkToFit="false"/>
      <protection locked="true" hidden="false"/>
    </xf>
    <xf numFmtId="164" fontId="25" fillId="0" borderId="0" xfId="24" applyFont="true" applyBorder="true" applyAlignment="true" applyProtection="true">
      <alignment horizontal="center" vertical="center" textRotation="0" wrapText="false" indent="0" shrinkToFit="false"/>
      <protection locked="true" hidden="false"/>
    </xf>
    <xf numFmtId="164" fontId="25" fillId="0" borderId="0" xfId="24" applyFont="true" applyBorder="true" applyAlignment="true" applyProtection="true">
      <alignment horizontal="center" vertical="center" textRotation="0" wrapText="true" indent="0" shrinkToFit="false"/>
      <protection locked="true" hidden="false"/>
    </xf>
    <xf numFmtId="164" fontId="21" fillId="0" borderId="0" xfId="24" applyFont="true" applyBorder="true" applyAlignment="true" applyProtection="true">
      <alignment horizontal="center" vertical="center" textRotation="0" wrapText="false" indent="0" shrinkToFit="false"/>
      <protection locked="true" hidden="false"/>
    </xf>
    <xf numFmtId="164" fontId="21" fillId="0" borderId="0" xfId="23" applyFont="true" applyBorder="true" applyAlignment="true" applyProtection="true">
      <alignment horizontal="left" vertical="center" textRotation="0" wrapText="fals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25" fillId="0" borderId="9" xfId="0" applyFont="true" applyBorder="true" applyAlignment="true" applyProtection="true">
      <alignment horizontal="center" vertical="bottom" textRotation="0" wrapText="true" indent="0" shrinkToFit="false"/>
      <protection locked="true" hidden="false"/>
    </xf>
    <xf numFmtId="164" fontId="25" fillId="0" borderId="3" xfId="0" applyFont="true" applyBorder="true" applyAlignment="true" applyProtection="true">
      <alignment horizontal="center" vertical="center" textRotation="0" wrapText="false" indent="0" shrinkToFit="false"/>
      <protection locked="true" hidden="false"/>
    </xf>
    <xf numFmtId="164" fontId="25" fillId="0" borderId="3" xfId="0"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1" fillId="0" borderId="10" xfId="0" applyFont="true" applyBorder="true" applyAlignment="true" applyProtection="tru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5" fillId="0" borderId="7"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7" xfId="0" applyFont="true" applyBorder="true" applyAlignment="true" applyProtection="true">
      <alignment horizontal="center" vertical="top" textRotation="0" wrapText="false" indent="0" shrinkToFit="false"/>
      <protection locked="true" hidden="false"/>
    </xf>
    <xf numFmtId="170" fontId="25" fillId="0" borderId="7"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70" fontId="25" fillId="0" borderId="0" xfId="0" applyFont="true" applyBorder="true" applyAlignment="true" applyProtection="true">
      <alignment horizontal="left" vertical="bottom" textRotation="0" wrapText="false" indent="0" shrinkToFit="false"/>
      <protection locked="true" hidden="false"/>
    </xf>
    <xf numFmtId="171" fontId="25" fillId="0" borderId="0"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justify" vertical="bottom" textRotation="0" wrapText="false" indent="0" shrinkToFit="false"/>
      <protection locked="true" hidden="false"/>
    </xf>
    <xf numFmtId="164" fontId="25" fillId="0" borderId="10" xfId="0" applyFont="true" applyBorder="true" applyAlignment="true" applyProtection="true">
      <alignment horizontal="general" vertical="center" textRotation="0" wrapText="fals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74" fontId="24" fillId="0" borderId="0" xfId="0" applyFont="true" applyBorder="true" applyAlignment="true" applyProtection="false">
      <alignment horizontal="general" vertical="center" textRotation="0" wrapText="false" indent="0" shrinkToFit="false"/>
      <protection locked="true" hidden="false"/>
    </xf>
    <xf numFmtId="174" fontId="34" fillId="0" borderId="0" xfId="0" applyFont="true" applyBorder="true" applyAlignment="true" applyProtection="false">
      <alignment horizontal="general" vertical="center" textRotation="0" wrapText="true" indent="0" shrinkToFit="false"/>
      <protection locked="true" hidden="false"/>
    </xf>
    <xf numFmtId="174" fontId="2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true">
      <alignment horizontal="center" vertical="center" textRotation="0" wrapText="false" indent="0" shrinkToFit="false"/>
      <protection locked="true" hidden="false"/>
    </xf>
    <xf numFmtId="164" fontId="25" fillId="0" borderId="5"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71" fontId="25" fillId="0" borderId="0"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5" fillId="0" borderId="6"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left" vertical="center" textRotation="0" wrapText="false" indent="0" shrinkToFit="false"/>
      <protection locked="true" hidden="false"/>
    </xf>
    <xf numFmtId="164" fontId="25" fillId="0" borderId="1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70" fontId="25" fillId="0" borderId="7" xfId="0" applyFont="true" applyBorder="true" applyAlignment="true" applyProtection="true">
      <alignment horizontal="left" vertical="bottom" textRotation="0" wrapText="false" indent="0" shrinkToFit="false"/>
      <protection locked="true" hidden="false"/>
    </xf>
    <xf numFmtId="173" fontId="25" fillId="0" borderId="0" xfId="0" applyFont="true" applyBorder="false" applyAlignment="true" applyProtection="true">
      <alignment horizontal="general" vertical="bottom" textRotation="0" wrapText="false" indent="0" shrinkToFit="false"/>
      <protection locked="true" hidden="false"/>
    </xf>
    <xf numFmtId="173" fontId="39" fillId="0" borderId="0" xfId="0" applyFont="true" applyBorder="false" applyAlignment="true" applyProtection="true">
      <alignment horizontal="general"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70" fontId="34" fillId="0" borderId="7" xfId="0" applyFont="true" applyBorder="true" applyAlignment="true" applyProtection="true">
      <alignment horizontal="left" vertical="bottom" textRotation="0" wrapText="false" indent="14"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73" fontId="24" fillId="0" borderId="0" xfId="0" applyFont="true" applyBorder="true" applyAlignment="true" applyProtection="true">
      <alignment horizontal="center" vertical="center" textRotation="0" wrapText="false" indent="0" shrinkToFit="false"/>
      <protection locked="true" hidden="false"/>
    </xf>
    <xf numFmtId="173" fontId="25" fillId="0" borderId="0" xfId="0" applyFont="true" applyBorder="false" applyAlignment="true" applyProtection="true">
      <alignment horizontal="general" vertical="bottom" textRotation="0" wrapText="false" indent="0" shrinkToFit="false"/>
      <protection locked="false" hidden="false"/>
    </xf>
    <xf numFmtId="170" fontId="34" fillId="0" borderId="0" xfId="0" applyFont="true" applyBorder="true" applyAlignment="true" applyProtection="true">
      <alignment horizontal="left" vertical="bottom" textRotation="0" wrapText="false" indent="14" shrinkToFit="false"/>
      <protection locked="true" hidden="false"/>
    </xf>
    <xf numFmtId="173" fontId="34"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center" textRotation="0" wrapText="true" indent="0" shrinkToFit="false"/>
      <protection locked="true" hidden="false"/>
    </xf>
    <xf numFmtId="170" fontId="25" fillId="0" borderId="7" xfId="0" applyFont="true" applyBorder="true" applyAlignment="true" applyProtection="true">
      <alignment horizontal="left" vertical="bottom" textRotation="0" wrapText="true" indent="0" shrinkToFit="false"/>
      <protection locked="true" hidden="false"/>
    </xf>
    <xf numFmtId="170" fontId="21" fillId="0" borderId="0"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70" fontId="21" fillId="0" borderId="0" xfId="0" applyFont="true" applyBorder="true" applyAlignment="true" applyProtection="true">
      <alignment horizontal="general" vertical="bottom" textRotation="0" wrapText="false" indent="0" shrinkToFit="false"/>
      <protection locked="true" hidden="false"/>
    </xf>
    <xf numFmtId="170" fontId="34" fillId="0" borderId="7" xfId="0" applyFont="true" applyBorder="true" applyAlignment="true" applyProtection="true">
      <alignment horizontal="left" vertical="bottom" textRotation="0" wrapText="false" indent="10" shrinkToFit="false"/>
      <protection locked="true" hidden="false"/>
    </xf>
    <xf numFmtId="170" fontId="34" fillId="0" borderId="0" xfId="0" applyFont="true" applyBorder="true" applyAlignment="true" applyProtection="true">
      <alignment horizontal="left" vertical="bottom" textRotation="0" wrapText="false" indent="1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true">
      <alignment horizontal="center"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false" hidden="false"/>
    </xf>
    <xf numFmtId="164" fontId="25" fillId="0" borderId="4" xfId="0" applyFont="true" applyBorder="true" applyAlignment="true" applyProtection="true">
      <alignment horizontal="center" vertical="center" textRotation="0" wrapText="true" indent="0" shrinkToFit="false"/>
      <protection locked="true" hidden="false"/>
    </xf>
    <xf numFmtId="164" fontId="25" fillId="0" borderId="3" xfId="0" applyFont="true" applyBorder="true" applyAlignment="true" applyProtection="true">
      <alignment horizontal="center" vertical="center" textRotation="0" wrapText="false" indent="0" shrinkToFit="false"/>
      <protection locked="true" hidden="false"/>
    </xf>
    <xf numFmtId="164" fontId="25" fillId="0" borderId="5"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5" fillId="0" borderId="6" xfId="0" applyFont="true" applyBorder="true" applyAlignment="true" applyProtection="true">
      <alignment horizontal="center" vertical="center" textRotation="0" wrapText="false" indent="0" shrinkToFit="false"/>
      <protection locked="true" hidden="false"/>
    </xf>
    <xf numFmtId="164" fontId="25" fillId="0" borderId="3"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70" fontId="25" fillId="0" borderId="7" xfId="0" applyFont="true" applyBorder="true" applyAlignment="true" applyProtection="true">
      <alignment horizontal="left"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70" fontId="25" fillId="0" borderId="7" xfId="0" applyFont="true" applyBorder="true" applyAlignment="true" applyProtection="true">
      <alignment horizontal="left" vertical="bottom" textRotation="0" wrapText="false" indent="1"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34" fillId="0" borderId="7"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70" fontId="25" fillId="0" borderId="0" xfId="0" applyFont="true" applyBorder="true" applyAlignment="true" applyProtection="true">
      <alignment horizontal="left" vertical="center" textRotation="0" wrapText="false" indent="1" shrinkToFit="false"/>
      <protection locked="true" hidden="false"/>
    </xf>
    <xf numFmtId="176" fontId="25" fillId="0" borderId="0" xfId="0" applyFont="true" applyBorder="true" applyAlignment="true" applyProtection="true">
      <alignment horizontal="general" vertical="center" textRotation="0" wrapText="false" indent="0" shrinkToFit="false"/>
      <protection locked="true" hidden="false"/>
    </xf>
    <xf numFmtId="173" fontId="25" fillId="0" borderId="0" xfId="0" applyFont="true" applyBorder="false" applyAlignment="true" applyProtection="true">
      <alignment horizontal="general" vertical="center" textRotation="0" wrapText="false" indent="0" shrinkToFit="false"/>
      <protection locked="true" hidden="false"/>
    </xf>
    <xf numFmtId="170" fontId="34" fillId="0" borderId="0" xfId="0" applyFont="true" applyBorder="true" applyAlignment="true" applyProtection="true">
      <alignment horizontal="left" vertical="bottom" textRotation="0" wrapText="false" indent="0" shrinkToFit="false"/>
      <protection locked="true" hidden="false"/>
    </xf>
    <xf numFmtId="175"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25" fillId="0" borderId="8"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4" fontId="24" fillId="0" borderId="10" xfId="0" applyFont="true" applyBorder="true" applyAlignment="true" applyProtection="true">
      <alignment horizontal="center" vertical="bottom" textRotation="0" wrapText="false" indent="0" shrinkToFit="false"/>
      <protection locked="true" hidden="false"/>
    </xf>
    <xf numFmtId="164" fontId="24" fillId="0" borderId="8" xfId="0" applyFont="true" applyBorder="true" applyAlignment="true" applyProtection="true">
      <alignment horizontal="center" vertical="bottom" textRotation="0" wrapText="false" indent="0" shrinkToFit="false"/>
      <protection locked="true" hidden="false"/>
    </xf>
    <xf numFmtId="164" fontId="34" fillId="0" borderId="7" xfId="0" applyFont="true" applyBorder="true" applyAlignment="true" applyProtection="false">
      <alignment horizontal="left" vertical="bottom" textRotation="0" wrapText="tru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xf numFmtId="177" fontId="7" fillId="0" borderId="12"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left" vertical="bottom" textRotation="0" wrapText="false" indent="1" shrinkToFit="false"/>
      <protection locked="true" hidden="false"/>
    </xf>
    <xf numFmtId="175" fontId="25" fillId="0" borderId="12"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75" fontId="25" fillId="0" borderId="7"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general" vertical="bottom" textRotation="0" wrapText="false" indent="0" shrinkToFit="false"/>
      <protection locked="true" hidden="false"/>
    </xf>
    <xf numFmtId="164" fontId="34" fillId="0" borderId="7" xfId="0" applyFont="true" applyBorder="true" applyAlignment="true" applyProtection="false">
      <alignment horizontal="general" vertical="bottom" textRotation="0" wrapText="true" indent="0" shrinkToFit="false"/>
      <protection locked="true" hidden="false"/>
    </xf>
    <xf numFmtId="164" fontId="34" fillId="0" borderId="7" xfId="0" applyFont="true" applyBorder="true" applyAlignment="false" applyProtection="false">
      <alignment horizontal="general" vertical="bottom" textRotation="0" wrapText="false" indent="0" shrinkToFit="false"/>
      <protection locked="true" hidden="false"/>
    </xf>
    <xf numFmtId="175" fontId="34" fillId="0" borderId="12"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left" vertical="center" textRotation="0" wrapText="false" indent="0" shrinkToFit="false"/>
      <protection locked="true" hidden="false"/>
    </xf>
    <xf numFmtId="173" fontId="25"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75" fontId="2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true" hidden="false"/>
    </xf>
    <xf numFmtId="164" fontId="21" fillId="0" borderId="0"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true" applyProtection="true">
      <alignment horizontal="justify" vertical="bottom" textRotation="0" wrapText="false" indent="0" shrinkToFit="false"/>
      <protection locked="true" hidden="false"/>
    </xf>
    <xf numFmtId="173" fontId="21"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top"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5" fillId="0" borderId="5"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25" fillId="0" borderId="11" xfId="0" applyFont="true" applyBorder="true" applyAlignment="true" applyProtection="true">
      <alignment horizontal="center" vertical="center" textRotation="0" wrapText="false" indent="0" shrinkToFit="false"/>
      <protection locked="true" hidden="false"/>
    </xf>
    <xf numFmtId="164" fontId="25" fillId="0" borderId="11" xfId="0" applyFont="true" applyBorder="true" applyAlignment="true" applyProtection="true">
      <alignment horizontal="center" vertical="center" textRotation="0" wrapText="true" indent="0" shrinkToFit="false"/>
      <protection locked="true" hidden="false"/>
    </xf>
    <xf numFmtId="164" fontId="25" fillId="0" borderId="13"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70" fontId="25" fillId="0" borderId="7" xfId="0" applyFont="true" applyBorder="true" applyAlignment="true" applyProtection="true">
      <alignment horizontal="left" vertical="bottom" textRotation="0" wrapText="false" indent="5" shrinkToFit="false"/>
      <protection locked="true" hidden="false"/>
    </xf>
    <xf numFmtId="173" fontId="25"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70" fontId="34" fillId="0" borderId="7" xfId="0" applyFont="true" applyBorder="true" applyAlignment="true" applyProtection="true">
      <alignment horizontal="right" vertical="bottom" textRotation="0" wrapText="false" indent="2" shrinkToFit="false"/>
      <protection locked="true" hidden="false"/>
    </xf>
    <xf numFmtId="173" fontId="34" fillId="0" borderId="0" xfId="0" applyFont="true" applyBorder="fals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70" fontId="34" fillId="0" borderId="0" xfId="0" applyFont="true" applyBorder="true" applyAlignment="true" applyProtection="true">
      <alignment horizontal="right" vertical="bottom" textRotation="0" wrapText="false" indent="2" shrinkToFit="false"/>
      <protection locked="true" hidden="false"/>
    </xf>
    <xf numFmtId="170" fontId="34" fillId="0" borderId="0" xfId="0" applyFont="true" applyBorder="true" applyAlignment="true" applyProtection="true">
      <alignment horizontal="right" vertical="bottom" textRotation="0" wrapText="false" indent="0" shrinkToFit="false"/>
      <protection locked="true" hidden="false"/>
    </xf>
    <xf numFmtId="173" fontId="24" fillId="0" borderId="0" xfId="0" applyFont="true" applyBorder="false" applyAlignment="true" applyProtection="true">
      <alignment horizontal="general" vertical="bottom" textRotation="0" wrapText="false" indent="0" shrinkToFit="false"/>
      <protection locked="true" hidden="false"/>
    </xf>
    <xf numFmtId="170" fontId="21" fillId="0" borderId="0" xfId="0" applyFont="true" applyBorder="true" applyAlignment="true" applyProtection="true">
      <alignment horizontal="general" vertical="bottom" textRotation="0" wrapText="false" indent="0" shrinkToFit="false"/>
      <protection locked="true" hidden="false"/>
    </xf>
    <xf numFmtId="176" fontId="21" fillId="0" borderId="0" xfId="0" applyFont="true" applyBorder="false" applyAlignment="true" applyProtection="true">
      <alignment horizontal="general" vertical="bottom" textRotation="0" wrapText="false" indent="0" shrinkToFit="false"/>
      <protection locked="true" hidden="false"/>
    </xf>
    <xf numFmtId="170" fontId="25" fillId="0" borderId="0" xfId="0" applyFont="true" applyBorder="true" applyAlignment="true" applyProtection="true">
      <alignment horizontal="left" vertical="bottom" textRotation="0" wrapText="false" indent="2" shrinkToFit="false"/>
      <protection locked="true" hidden="false"/>
    </xf>
    <xf numFmtId="176" fontId="25" fillId="0" borderId="0" xfId="0" applyFont="true" applyBorder="false" applyAlignment="true" applyProtection="true">
      <alignment horizontal="general" vertical="bottom" textRotation="0" wrapText="false" indent="0" shrinkToFit="false"/>
      <protection locked="true" hidden="false"/>
    </xf>
    <xf numFmtId="170" fontId="25" fillId="0" borderId="0" xfId="0" applyFont="true" applyBorder="true" applyAlignment="true" applyProtection="true">
      <alignment horizontal="left" vertical="bottom" textRotation="0" wrapText="false" indent="7" shrinkToFit="false"/>
      <protection locked="true" hidden="false"/>
    </xf>
    <xf numFmtId="176" fontId="25"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1" shrinkToFit="false"/>
      <protection locked="true" hidden="false"/>
    </xf>
    <xf numFmtId="164" fontId="25" fillId="0" borderId="0" xfId="0" applyFont="true" applyBorder="false" applyAlignment="true" applyProtection="true">
      <alignment horizontal="left" vertical="bottom" textRotation="0" wrapText="false" indent="2"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bottom" textRotation="0" wrapText="tru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21" fillId="0" borderId="1" xfId="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24" fillId="0" borderId="10" xfId="0" applyFont="true" applyBorder="true" applyAlignment="true" applyProtection="true">
      <alignment horizontal="left" vertical="center" textRotation="0" wrapText="false" indent="0" shrinkToFit="false"/>
      <protection locked="true" hidden="false"/>
    </xf>
    <xf numFmtId="164" fontId="24" fillId="0" borderId="10" xfId="0" applyFont="true" applyBorder="true" applyAlignment="true" applyProtection="true">
      <alignment horizontal="center" vertical="center" textRotation="0" wrapText="false" indent="0" shrinkToFit="false"/>
      <protection locked="true" hidden="false"/>
    </xf>
    <xf numFmtId="170" fontId="25" fillId="0" borderId="7" xfId="0" applyFont="true" applyBorder="true" applyAlignment="true" applyProtection="true">
      <alignment horizontal="left" vertical="bottom" textRotation="0" wrapText="false" indent="1" shrinkToFit="false"/>
      <protection locked="true" hidden="false"/>
    </xf>
    <xf numFmtId="170" fontId="34" fillId="0" borderId="7" xfId="0" applyFont="true" applyBorder="true" applyAlignment="true" applyProtection="true">
      <alignment horizontal="left" vertical="bottom" textRotation="0" wrapText="false" indent="7" shrinkToFit="false"/>
      <protection locked="true" hidden="false"/>
    </xf>
    <xf numFmtId="170" fontId="25" fillId="0" borderId="7" xfId="0" applyFont="true" applyBorder="true" applyAlignment="true" applyProtection="true">
      <alignment horizontal="left" vertical="bottom" textRotation="0" wrapText="false" indent="7" shrinkToFit="false"/>
      <protection locked="true" hidden="false"/>
    </xf>
    <xf numFmtId="164" fontId="24" fillId="0" borderId="0" xfId="0" applyFont="true" applyBorder="true" applyAlignment="true" applyProtection="true">
      <alignment horizontal="left" vertical="bottom" textRotation="0" wrapText="false" indent="0" shrinkToFit="false"/>
      <protection locked="true" hidden="false"/>
    </xf>
    <xf numFmtId="170" fontId="25" fillId="0" borderId="0" xfId="0" applyFont="true" applyBorder="true" applyAlignment="true" applyProtection="true">
      <alignment horizontal="left" vertical="bottom" textRotation="0" wrapText="false" indent="7" shrinkToFit="false"/>
      <protection locked="true" hidden="false"/>
    </xf>
    <xf numFmtId="170" fontId="25" fillId="0" borderId="0" xfId="0" applyFont="true" applyBorder="true" applyAlignment="true" applyProtection="true">
      <alignment horizontal="general" vertical="bottom" textRotation="0" wrapText="false" indent="0" shrinkToFit="false"/>
      <protection locked="true" hidden="false"/>
    </xf>
    <xf numFmtId="173" fontId="25"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left" vertical="top"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70" fontId="25" fillId="0" borderId="7" xfId="0" applyFont="true" applyBorder="true" applyAlignment="true" applyProtection="true">
      <alignment horizontal="left" vertical="center" textRotation="0" wrapText="false" indent="1" shrinkToFit="false"/>
      <protection locked="true" hidden="false"/>
    </xf>
    <xf numFmtId="170" fontId="34" fillId="0" borderId="7" xfId="0" applyFont="true" applyBorder="true" applyAlignment="true" applyProtection="true">
      <alignment horizontal="left" vertical="center" textRotation="0" wrapText="false" indent="6" shrinkToFit="false"/>
      <protection locked="true" hidden="false"/>
    </xf>
    <xf numFmtId="173" fontId="24" fillId="0" borderId="0"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70" fontId="34" fillId="0" borderId="0" xfId="0" applyFont="true" applyBorder="true" applyAlignment="true" applyProtection="true">
      <alignment horizontal="left" vertical="center" textRotation="0" wrapText="false" indent="6" shrinkToFit="false"/>
      <protection locked="true" hidden="false"/>
    </xf>
    <xf numFmtId="173" fontId="34"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justify"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fals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21" fillId="0" borderId="1" xfId="0" applyFont="true" applyBorder="true" applyAlignment="true" applyProtection="true">
      <alignment horizontal="center" vertical="top" textRotation="0" wrapText="false" indent="0" shrinkToFit="false"/>
      <protection locked="false" hidden="false"/>
    </xf>
    <xf numFmtId="170" fontId="25" fillId="0" borderId="0" xfId="0" applyFont="true" applyBorder="true" applyAlignment="true" applyProtection="true">
      <alignment horizontal="general" vertical="bottom" textRotation="0" wrapText="false" indent="0" shrinkToFit="false"/>
      <protection locked="true" hidden="false"/>
    </xf>
    <xf numFmtId="175" fontId="25" fillId="0" borderId="0" xfId="0" applyFont="true" applyBorder="true" applyAlignment="true" applyProtection="true">
      <alignment horizontal="general" vertical="bottom" textRotation="0" wrapText="false" indent="0" shrinkToFit="false"/>
      <protection locked="true" hidden="false"/>
    </xf>
    <xf numFmtId="175" fontId="25" fillId="0" borderId="0" xfId="0" applyFont="true" applyBorder="false" applyAlignment="true" applyProtection="true">
      <alignment horizontal="general" vertical="bottom" textRotation="0" wrapText="false" indent="0" shrinkToFit="false"/>
      <protection locked="true" hidden="false"/>
    </xf>
    <xf numFmtId="170" fontId="33"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false"/>
    </xf>
    <xf numFmtId="175" fontId="25" fillId="0" borderId="0" xfId="0" applyFont="true" applyBorder="true" applyAlignment="true" applyProtection="true">
      <alignment horizontal="general" vertical="top" textRotation="0" wrapText="false" indent="0" shrinkToFit="false"/>
      <protection locked="true" hidden="false"/>
    </xf>
    <xf numFmtId="175" fontId="25"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25" fillId="0" borderId="7"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true">
      <alignment horizontal="left" vertical="center" textRotation="0" wrapText="false" indent="6" shrinkToFit="false"/>
      <protection locked="true" hidden="false"/>
    </xf>
    <xf numFmtId="164" fontId="43" fillId="0" borderId="0" xfId="0" applyFont="true" applyBorder="false" applyAlignment="true" applyProtection="true">
      <alignment horizontal="left" vertical="center" textRotation="0" wrapText="false" indent="0" shrinkToFit="false"/>
      <protection locked="true" hidden="false"/>
    </xf>
    <xf numFmtId="164" fontId="21" fillId="0" borderId="1" xfId="0" applyFont="true" applyBorder="true" applyAlignment="true" applyProtection="true">
      <alignment horizontal="left" vertical="top" textRotation="0" wrapText="true" indent="0" shrinkToFit="false"/>
      <protection locked="false" hidden="false"/>
    </xf>
    <xf numFmtId="164" fontId="21" fillId="0" borderId="0" xfId="0" applyFont="true" applyBorder="true" applyAlignment="true" applyProtection="true">
      <alignment horizontal="left" vertical="center" textRotation="0" wrapText="false" indent="1" shrinkToFit="false"/>
      <protection locked="true" hidden="false"/>
    </xf>
    <xf numFmtId="164" fontId="21" fillId="0" borderId="0" xfId="0" applyFont="true" applyBorder="true" applyAlignment="true" applyProtection="true">
      <alignment horizontal="center" vertical="top" textRotation="0" wrapText="false" indent="0" shrinkToFit="false"/>
      <protection locked="true" hidden="false"/>
    </xf>
    <xf numFmtId="165" fontId="24" fillId="0" borderId="7" xfId="0" applyFont="true" applyBorder="true" applyAlignment="true" applyProtection="true">
      <alignment horizontal="left" vertical="center" textRotation="0" wrapText="false" indent="1" shrinkToFit="false"/>
      <protection locked="true" hidden="false"/>
    </xf>
    <xf numFmtId="170" fontId="34" fillId="0" borderId="14" xfId="0" applyFont="true" applyBorder="true" applyAlignment="true" applyProtection="true">
      <alignment horizontal="left" vertical="center" textRotation="0" wrapText="false" indent="0" shrinkToFit="false"/>
      <protection locked="true" hidden="false"/>
    </xf>
    <xf numFmtId="173" fontId="25" fillId="0" borderId="0" xfId="0" applyFont="true" applyBorder="true" applyAlignment="true" applyProtection="true">
      <alignment horizontal="right" vertical="bottom" textRotation="0" wrapText="false" indent="0" shrinkToFit="false"/>
      <protection locked="true" hidden="false"/>
    </xf>
    <xf numFmtId="173" fontId="24" fillId="0" borderId="0" xfId="0" applyFont="true" applyBorder="true" applyAlignment="true" applyProtection="true">
      <alignment horizontal="right" vertical="bottom" textRotation="0" wrapText="false" indent="0" shrinkToFit="false"/>
      <protection locked="true" hidden="false"/>
    </xf>
    <xf numFmtId="165" fontId="24" fillId="0" borderId="12" xfId="0" applyFont="true" applyBorder="true" applyAlignment="true" applyProtection="true">
      <alignment horizontal="left" vertical="bottom" textRotation="0" wrapText="false" indent="1"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5" fontId="25" fillId="0" borderId="7" xfId="0" applyFont="true" applyBorder="true" applyAlignment="true" applyProtection="true">
      <alignment horizontal="left" vertical="center" textRotation="0" wrapText="false" indent="1" shrinkToFit="false"/>
      <protection locked="true" hidden="false"/>
    </xf>
    <xf numFmtId="170" fontId="25" fillId="0" borderId="14" xfId="0" applyFont="true" applyBorder="true" applyAlignment="true" applyProtection="true">
      <alignment horizontal="left" vertical="center" textRotation="0" wrapText="false" indent="2" shrinkToFit="false"/>
      <protection locked="true" hidden="false"/>
    </xf>
    <xf numFmtId="173" fontId="25" fillId="0" borderId="0" xfId="0" applyFont="true" applyBorder="true" applyAlignment="true" applyProtection="true">
      <alignment horizontal="right" vertical="top" textRotation="0" wrapText="false" indent="0" shrinkToFit="false"/>
      <protection locked="true" hidden="false"/>
    </xf>
    <xf numFmtId="165" fontId="25" fillId="0" borderId="12" xfId="0" applyFont="true" applyBorder="true" applyAlignment="true" applyProtection="true">
      <alignment horizontal="left" vertical="bottom" textRotation="0" wrapText="false" indent="1" shrinkToFit="false"/>
      <protection locked="true" hidden="false"/>
    </xf>
    <xf numFmtId="170" fontId="25" fillId="0" borderId="14" xfId="0" applyFont="true" applyBorder="true" applyAlignment="true" applyProtection="true">
      <alignment horizontal="left" vertical="center" textRotation="0" wrapText="true" indent="4" shrinkToFit="false"/>
      <protection locked="true" hidden="false"/>
    </xf>
    <xf numFmtId="170" fontId="25" fillId="0" borderId="14" xfId="0" applyFont="true" applyBorder="true" applyAlignment="true" applyProtection="true">
      <alignment horizontal="left" vertical="center" textRotation="0" wrapText="false" indent="4" shrinkToFit="false"/>
      <protection locked="true" hidden="false"/>
    </xf>
    <xf numFmtId="170" fontId="25" fillId="0" borderId="14" xfId="0" applyFont="true" applyBorder="true" applyAlignment="true" applyProtection="true">
      <alignment horizontal="left" vertical="center" textRotation="0" wrapText="false" indent="6" shrinkToFit="false"/>
      <protection locked="true" hidden="false"/>
    </xf>
    <xf numFmtId="170" fontId="25" fillId="0" borderId="14" xfId="0" applyFont="true" applyBorder="true" applyAlignment="true" applyProtection="true">
      <alignment horizontal="left" vertical="center" textRotation="0" wrapText="true" indent="2" shrinkToFit="false"/>
      <protection locked="true" hidden="false"/>
    </xf>
    <xf numFmtId="170" fontId="25" fillId="0" borderId="14" xfId="0" applyFont="true" applyBorder="true" applyAlignment="true" applyProtection="true">
      <alignment horizontal="left" vertical="center" textRotation="0" wrapText="false" indent="5" shrinkToFit="false"/>
      <protection locked="true" hidden="false"/>
    </xf>
    <xf numFmtId="170" fontId="25" fillId="0" borderId="14" xfId="0" applyFont="true" applyBorder="true" applyAlignment="true" applyProtection="true">
      <alignment horizontal="left" vertical="center" textRotation="0" wrapText="true" indent="5" shrinkToFit="false"/>
      <protection locked="true" hidden="false"/>
    </xf>
    <xf numFmtId="165" fontId="25" fillId="0" borderId="0" xfId="0" applyFont="true" applyBorder="true" applyAlignment="true" applyProtection="true">
      <alignment horizontal="left" vertical="center" textRotation="0" wrapText="false" indent="1" shrinkToFit="false"/>
      <protection locked="true" hidden="false"/>
    </xf>
    <xf numFmtId="170" fontId="25" fillId="0" borderId="0" xfId="0" applyFont="true" applyBorder="true" applyAlignment="true" applyProtection="true">
      <alignment horizontal="left" vertical="center" textRotation="0" wrapText="false" indent="2" shrinkToFit="false"/>
      <protection locked="true" hidden="false"/>
    </xf>
    <xf numFmtId="165" fontId="25" fillId="0" borderId="0" xfId="0" applyFont="true" applyBorder="true" applyAlignment="true" applyProtection="true">
      <alignment horizontal="left" vertical="bottom" textRotation="0" wrapText="false" indent="1" shrinkToFit="false"/>
      <protection locked="true" hidden="false"/>
    </xf>
    <xf numFmtId="165" fontId="25" fillId="0" borderId="0" xfId="0" applyFont="true" applyBorder="true" applyAlignment="true" applyProtection="true">
      <alignment horizontal="left" vertical="bottom" textRotation="0" wrapText="false" indent="0" shrinkToFit="false"/>
      <protection locked="true" hidden="false"/>
    </xf>
    <xf numFmtId="165" fontId="33" fillId="0" borderId="0" xfId="0" applyFont="true" applyBorder="true" applyAlignment="true" applyProtection="true">
      <alignment horizontal="left" vertical="bottom" textRotation="0" wrapText="false" indent="0" shrinkToFit="false"/>
      <protection locked="true" hidden="false"/>
    </xf>
    <xf numFmtId="164" fontId="21" fillId="0" borderId="10" xfId="0" applyFont="true" applyBorder="true" applyAlignment="true" applyProtection="true">
      <alignment horizontal="left" vertical="center" textRotation="0" wrapText="false" indent="1"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true" hidden="false"/>
    </xf>
    <xf numFmtId="165" fontId="25" fillId="0" borderId="0" xfId="0" applyFont="true" applyBorder="fals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top"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70" fontId="24" fillId="0" borderId="10" xfId="0" applyFont="true" applyBorder="true" applyAlignment="true" applyProtection="tru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5" fontId="34" fillId="0" borderId="7" xfId="0" applyFont="true" applyBorder="true" applyAlignment="true" applyProtection="true">
      <alignment horizontal="left" vertical="center" textRotation="0" wrapText="false" indent="1" shrinkToFit="false"/>
      <protection locked="true" hidden="false"/>
    </xf>
    <xf numFmtId="170" fontId="24" fillId="0" borderId="14" xfId="0" applyFont="true" applyBorder="true" applyAlignment="true" applyProtection="true">
      <alignment horizontal="left" vertical="center" textRotation="0" wrapText="false" indent="0" shrinkToFit="false"/>
      <protection locked="true" hidden="false"/>
    </xf>
    <xf numFmtId="173" fontId="25" fillId="0" borderId="0" xfId="0" applyFont="true" applyBorder="true" applyAlignment="true" applyProtection="true">
      <alignment horizontal="right" vertical="bottom" textRotation="0" wrapText="false" indent="1"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70" fontId="25" fillId="0" borderId="14" xfId="0" applyFont="true" applyBorder="true" applyAlignment="true" applyProtection="true">
      <alignment horizontal="left" vertical="center" textRotation="0" wrapText="false" indent="1" shrinkToFit="false"/>
      <protection locked="true" hidden="false"/>
    </xf>
    <xf numFmtId="170" fontId="24"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5" fontId="33" fillId="0" borderId="0" xfId="0" applyFont="true" applyBorder="true" applyAlignment="true" applyProtection="true">
      <alignment horizontal="left" vertical="center" textRotation="0" wrapText="false" indent="0" shrinkToFit="false"/>
      <protection locked="true" hidden="false"/>
    </xf>
    <xf numFmtId="165" fontId="33" fillId="0" borderId="0" xfId="0" applyFont="true" applyBorder="false" applyAlignment="true" applyProtection="true">
      <alignment horizontal="left" vertical="top"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false" applyAlignment="true" applyProtection="false">
      <alignment horizontal="center" vertical="center" textRotation="0" wrapText="true" indent="0" shrinkToFit="false"/>
      <protection locked="true" hidden="false"/>
    </xf>
    <xf numFmtId="178" fontId="25" fillId="0" borderId="15" xfId="0" applyFont="true" applyBorder="true" applyAlignment="true" applyProtection="false">
      <alignment horizontal="general" vertical="center" textRotation="0" wrapText="true" indent="0" shrinkToFit="false"/>
      <protection locked="true" hidden="false"/>
    </xf>
    <xf numFmtId="173" fontId="25" fillId="0" borderId="0" xfId="0" applyFont="true" applyBorder="true" applyAlignment="true" applyProtection="true">
      <alignment horizontal="right" vertical="center" textRotation="0" wrapText="false" indent="2"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25" fillId="0" borderId="0" xfId="0" applyFont="true" applyBorder="false" applyAlignment="true" applyProtection="false">
      <alignment horizontal="right" vertical="top" textRotation="0" wrapText="false" indent="0" shrinkToFit="false"/>
      <protection locked="true" hidden="false"/>
    </xf>
    <xf numFmtId="178" fontId="25" fillId="0" borderId="7" xfId="0" applyFont="true" applyBorder="true" applyAlignment="true" applyProtection="false">
      <alignment horizontal="general" vertical="top" textRotation="0" wrapText="true" indent="0" shrinkToFit="false"/>
      <protection locked="true" hidden="false"/>
    </xf>
    <xf numFmtId="165" fontId="34" fillId="0" borderId="0" xfId="0" applyFont="true" applyBorder="false" applyAlignment="true" applyProtection="false">
      <alignment horizontal="center" vertical="center" textRotation="0" wrapText="true" indent="0" shrinkToFit="false"/>
      <protection locked="true" hidden="false"/>
    </xf>
    <xf numFmtId="178" fontId="25" fillId="0" borderId="7" xfId="0" applyFont="true" applyBorder="true" applyAlignment="true" applyProtection="false">
      <alignment horizontal="general" vertical="center" textRotation="0" wrapText="true" indent="0" shrinkToFit="false"/>
      <protection locked="true" hidden="false"/>
    </xf>
    <xf numFmtId="165" fontId="25" fillId="0" borderId="0" xfId="0" applyFont="true" applyBorder="false" applyAlignment="true" applyProtection="false">
      <alignment horizontal="center" vertical="center" textRotation="0" wrapText="false" indent="0" shrinkToFit="false"/>
      <protection locked="true" hidden="false"/>
    </xf>
    <xf numFmtId="178" fontId="25" fillId="0" borderId="7" xfId="0" applyFont="true" applyBorder="true" applyAlignment="true" applyProtection="false">
      <alignment horizontal="general" vertical="center" textRotation="0" wrapText="false" indent="0" shrinkToFit="false"/>
      <protection locked="true" hidden="false"/>
    </xf>
    <xf numFmtId="165" fontId="25" fillId="0" borderId="0" xfId="0" applyFont="true" applyBorder="false" applyAlignment="true" applyProtection="false">
      <alignment horizontal="right" vertical="center" textRotation="0" wrapText="true" indent="0" shrinkToFit="false"/>
      <protection locked="true" hidden="false"/>
    </xf>
    <xf numFmtId="178" fontId="25" fillId="0" borderId="7" xfId="0" applyFont="true" applyBorder="true" applyAlignment="true" applyProtection="false">
      <alignment horizontal="left" vertical="center" textRotation="0" wrapText="false" indent="0" shrinkToFit="false"/>
      <protection locked="true" hidden="false"/>
    </xf>
    <xf numFmtId="165" fontId="25" fillId="0" borderId="0" xfId="0" applyFont="true" applyBorder="false" applyAlignment="true" applyProtection="false">
      <alignment horizontal="left" vertical="bottom" textRotation="0" wrapText="false" indent="0" shrinkToFit="false"/>
      <protection locked="true" hidden="false"/>
    </xf>
    <xf numFmtId="165" fontId="33" fillId="0" borderId="0" xfId="0" applyFont="true" applyBorder="false" applyAlignment="true" applyProtection="false">
      <alignment horizontal="left" vertical="bottom" textRotation="0" wrapText="false" indent="0" shrinkToFit="false"/>
      <protection locked="true" hidden="false"/>
    </xf>
    <xf numFmtId="165" fontId="25" fillId="0" borderId="0" xfId="0" applyFont="true" applyBorder="false" applyAlignment="true" applyProtection="false">
      <alignment horizontal="left" vertical="center" textRotation="0" wrapText="false" indent="0" shrinkToFit="false"/>
      <protection locked="true" hidden="false"/>
    </xf>
    <xf numFmtId="179" fontId="24" fillId="0" borderId="0" xfId="0" applyFont="true" applyBorder="true" applyAlignment="true" applyProtection="false">
      <alignment horizontal="left" vertical="center" textRotation="0" wrapText="false" indent="1" shrinkToFit="false"/>
      <protection locked="true" hidden="false"/>
    </xf>
    <xf numFmtId="164" fontId="0" fillId="0" borderId="7" xfId="0" applyFont="false" applyBorder="true" applyAlignment="true" applyProtection="false">
      <alignment horizontal="left" vertical="center" textRotation="0" wrapText="false" indent="0" shrinkToFit="false"/>
      <protection locked="true" hidden="false"/>
    </xf>
    <xf numFmtId="179" fontId="24" fillId="0" borderId="0" xfId="0" applyFont="true" applyBorder="true" applyAlignment="true" applyProtection="false">
      <alignment horizontal="left" vertical="center" textRotation="0" wrapText="false" indent="2" shrinkToFit="false"/>
      <protection locked="true" hidden="false"/>
    </xf>
    <xf numFmtId="179" fontId="24" fillId="0" borderId="7" xfId="0" applyFont="true" applyBorder="true" applyAlignment="true" applyProtection="false">
      <alignment horizontal="general" vertical="center" textRotation="0" wrapText="false" indent="0" shrinkToFit="false"/>
      <protection locked="true" hidden="false"/>
    </xf>
    <xf numFmtId="170" fontId="24" fillId="0" borderId="7" xfId="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0" fontId="25" fillId="0" borderId="14" xfId="0" applyFont="true" applyBorder="true" applyAlignment="true" applyProtection="true">
      <alignment horizontal="left" vertical="center" textRotation="0" wrapText="false" indent="0" shrinkToFit="false"/>
      <protection locked="true" hidden="false"/>
    </xf>
    <xf numFmtId="173" fontId="25" fillId="0" borderId="0"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73" fontId="25" fillId="0" borderId="0" xfId="0" applyFont="true" applyBorder="true" applyAlignment="true" applyProtection="true">
      <alignment horizontal="right" vertical="bottom" textRotation="0" wrapText="false" indent="0" shrinkToFit="false"/>
      <protection locked="false" hidden="false"/>
    </xf>
    <xf numFmtId="165" fontId="25" fillId="0" borderId="0" xfId="0" applyFont="true" applyBorder="false" applyAlignment="true" applyProtection="true">
      <alignment horizontal="left" vertical="center" textRotation="0" wrapText="false" indent="0" shrinkToFit="false"/>
      <protection locked="true" hidden="false"/>
    </xf>
    <xf numFmtId="165" fontId="33" fillId="0" borderId="0" xfId="0" applyFont="true" applyBorder="true" applyAlignment="true" applyProtection="true">
      <alignment horizontal="left" vertical="center" textRotation="0" wrapText="true" indent="0" shrinkToFit="false"/>
      <protection locked="true" hidden="false"/>
    </xf>
    <xf numFmtId="173" fontId="25" fillId="0" borderId="0" xfId="0" applyFont="true" applyBorder="true" applyAlignment="true" applyProtection="true">
      <alignment horizontal="right" vertical="center" textRotation="0" wrapText="fals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5" fontId="34" fillId="0" borderId="8" xfId="0" applyFont="true" applyBorder="true" applyAlignment="true" applyProtection="true">
      <alignment horizontal="left" vertical="center" textRotation="0" wrapText="false" indent="1" shrinkToFit="false"/>
      <protection locked="true" hidden="false"/>
    </xf>
    <xf numFmtId="165" fontId="25" fillId="0" borderId="12" xfId="0" applyFont="true" applyBorder="true" applyAlignment="true" applyProtection="true">
      <alignment horizontal="left" vertical="center" textRotation="0" wrapText="false" indent="1" shrinkToFit="false"/>
      <protection locked="true" hidden="false"/>
    </xf>
    <xf numFmtId="170" fontId="25" fillId="0" borderId="0" xfId="0" applyFont="true" applyBorder="true" applyAlignment="true" applyProtection="true">
      <alignment horizontal="left" vertical="bottom" textRotation="0" wrapText="false" indent="4" shrinkToFit="false"/>
      <protection locked="true" hidden="false"/>
    </xf>
    <xf numFmtId="165" fontId="45" fillId="0" borderId="0" xfId="0" applyFont="true" applyBorder="true" applyAlignment="true" applyProtection="true">
      <alignment horizontal="left" vertical="center" textRotation="0" wrapText="true" indent="0" shrinkToFit="false"/>
      <protection locked="true" hidden="false"/>
    </xf>
    <xf numFmtId="165" fontId="45" fillId="0" borderId="0" xfId="0" applyFont="true" applyBorder="false" applyAlignment="true" applyProtection="true">
      <alignment horizontal="left" vertical="center" textRotation="0" wrapText="false" indent="0" shrinkToFit="false"/>
      <protection locked="true" hidden="false"/>
    </xf>
    <xf numFmtId="165" fontId="25" fillId="0" borderId="0" xfId="0" applyFont="true" applyBorder="false" applyAlignment="true" applyProtection="true">
      <alignment horizontal="right" vertical="center" textRotation="0" wrapText="false" indent="0" shrinkToFit="false"/>
      <protection locked="true" hidden="false"/>
    </xf>
    <xf numFmtId="165" fontId="34" fillId="0" borderId="0" xfId="0" applyFont="true" applyBorder="true" applyAlignment="true" applyProtection="true">
      <alignment horizontal="left" vertical="center" textRotation="0" wrapText="false" indent="1" shrinkToFit="false"/>
      <protection locked="true" hidden="false"/>
    </xf>
    <xf numFmtId="170" fontId="24" fillId="0" borderId="9" xfId="0" applyFont="true" applyBorder="true" applyAlignment="true" applyProtection="true">
      <alignment horizontal="left" vertical="center" textRotation="0" wrapText="false" indent="0" shrinkToFit="false"/>
      <protection locked="true" hidden="false"/>
    </xf>
    <xf numFmtId="165" fontId="34" fillId="0" borderId="8" xfId="0" applyFont="true" applyBorder="true" applyAlignment="true" applyProtection="true">
      <alignment horizontal="left" vertical="bottom" textRotation="0" wrapText="false" indent="1" shrinkToFit="false"/>
      <protection locked="true" hidden="false"/>
    </xf>
    <xf numFmtId="170" fontId="34" fillId="0" borderId="14" xfId="0" applyFont="true" applyBorder="true" applyAlignment="true" applyProtection="true">
      <alignment horizontal="left" vertical="center" textRotation="0" wrapText="false" indent="1" shrinkToFit="false"/>
      <protection locked="true" hidden="false"/>
    </xf>
    <xf numFmtId="165" fontId="34" fillId="0" borderId="12" xfId="0" applyFont="true" applyBorder="true" applyAlignment="true" applyProtection="true">
      <alignment horizontal="left" vertical="center" textRotation="0" wrapText="false" indent="1" shrinkToFit="false"/>
      <protection locked="true" hidden="false"/>
    </xf>
    <xf numFmtId="165" fontId="25" fillId="0" borderId="0" xfId="0" applyFont="true" applyBorder="true" applyAlignment="true" applyProtection="true">
      <alignment horizontal="center" vertical="bottom" textRotation="0" wrapText="false" indent="0" shrinkToFit="false"/>
      <protection locked="true" hidden="false"/>
    </xf>
    <xf numFmtId="165" fontId="25" fillId="0" borderId="7" xfId="0" applyFont="true" applyBorder="true" applyAlignment="true" applyProtection="true">
      <alignment horizontal="left" vertical="center" textRotation="0" wrapText="false" indent="1" shrinkToFit="false"/>
      <protection locked="true" hidden="false"/>
    </xf>
    <xf numFmtId="170" fontId="25" fillId="0" borderId="14" xfId="0" applyFont="true" applyBorder="true" applyAlignment="true" applyProtection="true">
      <alignment horizontal="left" vertical="center" textRotation="0" wrapText="false" indent="1"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0" fontId="25" fillId="0" borderId="14" xfId="0" applyFont="true" applyBorder="true" applyAlignment="true" applyProtection="true">
      <alignment horizontal="left" vertical="center" textRotation="0" wrapText="false" indent="2" shrinkToFit="false"/>
      <protection locked="true" hidden="false"/>
    </xf>
    <xf numFmtId="170" fontId="25" fillId="0" borderId="14" xfId="0" applyFont="true" applyBorder="true" applyAlignment="true" applyProtection="true">
      <alignment horizontal="left" vertical="center" textRotation="0" wrapText="false" indent="5" shrinkToFit="false"/>
      <protection locked="true" hidden="false"/>
    </xf>
    <xf numFmtId="170" fontId="25" fillId="0" borderId="14" xfId="0" applyFont="true" applyBorder="true" applyAlignment="true" applyProtection="true">
      <alignment horizontal="left" vertical="center" textRotation="0" wrapText="true" indent="2" shrinkToFit="false"/>
      <protection locked="true" hidden="false"/>
    </xf>
    <xf numFmtId="170" fontId="25" fillId="0" borderId="14" xfId="0" applyFont="true" applyBorder="true" applyAlignment="true" applyProtection="true">
      <alignment horizontal="left" vertical="center" textRotation="0" wrapText="true" indent="5" shrinkToFit="false"/>
      <protection locked="true" hidden="false"/>
    </xf>
    <xf numFmtId="165" fontId="25" fillId="0" borderId="7" xfId="0" applyFont="true" applyBorder="true" applyAlignment="true" applyProtection="true">
      <alignment horizontal="left" vertical="center" textRotation="0" wrapText="true" indent="1" shrinkToFit="false"/>
      <protection locked="true" hidden="false"/>
    </xf>
    <xf numFmtId="165" fontId="25" fillId="0" borderId="0" xfId="0" applyFont="true" applyBorder="true" applyAlignment="true" applyProtection="true">
      <alignment horizontal="general" vertical="bottom" textRotation="0" wrapText="false" indent="0" shrinkToFit="false"/>
      <protection locked="true" hidden="false"/>
    </xf>
    <xf numFmtId="170" fontId="25" fillId="0" borderId="0" xfId="0" applyFont="true" applyBorder="true" applyAlignment="true" applyProtection="true">
      <alignment horizontal="left" vertical="center" textRotation="0" wrapText="false" indent="4"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5" fontId="34" fillId="0" borderId="7" xfId="0" applyFont="true" applyBorder="true" applyAlignment="true" applyProtection="true">
      <alignment horizontal="left" vertical="center" textRotation="0" wrapText="false" indent="1" shrinkToFit="false"/>
      <protection locked="true" hidden="false"/>
    </xf>
    <xf numFmtId="170" fontId="34" fillId="0" borderId="14" xfId="0" applyFont="true" applyBorder="true" applyAlignment="true" applyProtection="true">
      <alignment horizontal="left" vertical="center" textRotation="0" wrapText="false" indent="1" shrinkToFit="false"/>
      <protection locked="true" hidden="false"/>
    </xf>
    <xf numFmtId="165" fontId="34" fillId="0" borderId="8" xfId="0" applyFont="true" applyBorder="true" applyAlignment="true" applyProtection="true">
      <alignment horizontal="left" vertical="center" textRotation="0" wrapText="false" indent="1" shrinkToFit="false"/>
      <protection locked="true" hidden="false"/>
    </xf>
    <xf numFmtId="165" fontId="25" fillId="0" borderId="12" xfId="0" applyFont="true" applyBorder="true" applyAlignment="true" applyProtection="true">
      <alignment horizontal="left" vertical="center" textRotation="0" wrapText="false" indent="1" shrinkToFit="false"/>
      <protection locked="true" hidden="false"/>
    </xf>
    <xf numFmtId="165" fontId="25" fillId="0" borderId="12" xfId="0" applyFont="true" applyBorder="true" applyAlignment="true" applyProtection="true">
      <alignment horizontal="left" vertical="center" textRotation="0" wrapText="true" indent="1" shrinkToFit="false"/>
      <protection locked="true" hidden="false"/>
    </xf>
    <xf numFmtId="170" fontId="24" fillId="0" borderId="9" xfId="0" applyFont="tru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34" fillId="0" borderId="12" xfId="0" applyFont="true" applyBorder="true" applyAlignment="true" applyProtection="true">
      <alignment horizontal="left" vertical="center" textRotation="0" wrapText="false" indent="1" shrinkToFit="false"/>
      <protection locked="true" hidden="false"/>
    </xf>
    <xf numFmtId="170" fontId="25" fillId="0" borderId="14" xfId="0" applyFont="true" applyBorder="true" applyAlignment="true" applyProtection="true">
      <alignment horizontal="left" vertical="center" textRotation="0" wrapText="true" indent="1" shrinkToFit="false"/>
      <protection locked="true" hidden="false"/>
    </xf>
    <xf numFmtId="170" fontId="25" fillId="0" borderId="14" xfId="0" applyFont="true" applyBorder="true" applyAlignment="true" applyProtection="true">
      <alignment horizontal="left" vertical="center" textRotation="0" wrapText="false" indent="4" shrinkToFit="false"/>
      <protection locked="true" hidden="false"/>
    </xf>
    <xf numFmtId="170" fontId="24" fillId="0" borderId="14" xfId="0" applyFont="true" applyBorder="true" applyAlignment="true" applyProtection="true">
      <alignment horizontal="left" vertical="center" textRotation="0" wrapText="false" indent="0" shrinkToFit="false"/>
      <protection locked="true" hidden="false"/>
    </xf>
    <xf numFmtId="170" fontId="25" fillId="0" borderId="14" xfId="0" applyFont="true" applyBorder="true" applyAlignment="true" applyProtection="true">
      <alignment horizontal="left" vertical="center" textRotation="0" wrapText="true" indent="0" shrinkToFit="false"/>
      <protection locked="true" hidden="false"/>
    </xf>
    <xf numFmtId="170" fontId="25" fillId="0" borderId="14" xfId="0" applyFont="true" applyBorder="true" applyAlignment="true" applyProtection="true">
      <alignment horizontal="left" vertical="center" textRotation="0" wrapText="false" indent="0" shrinkToFit="false"/>
      <protection locked="true" hidden="false"/>
    </xf>
    <xf numFmtId="165" fontId="33" fillId="0" borderId="0" xfId="0" applyFont="true" applyBorder="true" applyAlignment="true" applyProtection="true">
      <alignment horizontal="left" vertical="top" textRotation="0" wrapText="false" indent="0" shrinkToFit="false"/>
      <protection locked="true" hidden="false"/>
    </xf>
    <xf numFmtId="164" fontId="25" fillId="0" borderId="9" xfId="0" applyFont="true" applyBorder="true" applyAlignment="true" applyProtection="true">
      <alignment horizontal="center" vertical="center" textRotation="0" wrapText="false" indent="0" shrinkToFit="false"/>
      <protection locked="true" hidden="false"/>
    </xf>
    <xf numFmtId="170" fontId="25" fillId="0" borderId="7" xfId="0" applyFont="true" applyBorder="true" applyAlignment="true" applyProtection="true">
      <alignment horizontal="center" vertical="center" textRotation="0" wrapText="true" indent="0" shrinkToFit="false"/>
      <protection locked="true" hidden="false"/>
    </xf>
    <xf numFmtId="176" fontId="25" fillId="0" borderId="0" xfId="0" applyFont="true" applyBorder="false" applyAlignment="true" applyProtection="true">
      <alignment horizontal="general" vertical="center" textRotation="0" wrapText="false" indent="0" shrinkToFit="false"/>
      <protection locked="true" hidden="false"/>
    </xf>
    <xf numFmtId="180" fontId="25" fillId="0" borderId="0" xfId="0" applyFont="true" applyBorder="false" applyAlignment="true" applyProtection="true">
      <alignment horizontal="general" vertical="center" textRotation="0" wrapText="false" indent="0" shrinkToFit="false"/>
      <protection locked="true" hidden="false"/>
    </xf>
    <xf numFmtId="164" fontId="25" fillId="0" borderId="7" xfId="0" applyFont="true" applyBorder="true" applyAlignment="true" applyProtection="true">
      <alignment horizontal="left" vertical="bottom" textRotation="0" wrapText="false" indent="2" shrinkToFit="false"/>
      <protection locked="true" hidden="false"/>
    </xf>
    <xf numFmtId="170" fontId="25" fillId="0" borderId="7" xfId="0" applyFont="true" applyBorder="true" applyAlignment="true" applyProtection="true">
      <alignment horizontal="center" vertical="bottom" textRotation="0" wrapText="true" indent="0" shrinkToFit="false"/>
      <protection locked="true" hidden="false"/>
    </xf>
    <xf numFmtId="164" fontId="25" fillId="0" borderId="7" xfId="0" applyFont="true" applyBorder="true" applyAlignment="true" applyProtection="true">
      <alignment horizontal="left" vertical="bottom" textRotation="0" wrapText="false" indent="6" shrinkToFit="false"/>
      <protection locked="true" hidden="false"/>
    </xf>
    <xf numFmtId="170" fontId="25" fillId="0" borderId="7" xfId="0" applyFont="true" applyBorder="true" applyAlignment="true" applyProtection="true">
      <alignment horizontal="left" vertical="bottom" textRotation="0" wrapText="true" indent="1" shrinkToFit="false"/>
      <protection locked="true" hidden="false"/>
    </xf>
    <xf numFmtId="170" fontId="34" fillId="0" borderId="7" xfId="0" applyFont="true" applyBorder="true" applyAlignment="true" applyProtection="true">
      <alignment horizontal="left" vertical="bottom" textRotation="0" wrapText="false" indent="0" shrinkToFit="false"/>
      <protection locked="true" hidden="false"/>
    </xf>
    <xf numFmtId="173" fontId="25" fillId="0" borderId="0" xfId="0" applyFont="true" applyBorder="true" applyAlignment="true" applyProtection="true">
      <alignment horizontal="general" vertical="bottom" textRotation="0" wrapText="false" indent="0" shrinkToFit="false"/>
      <protection locked="true" hidden="false"/>
    </xf>
    <xf numFmtId="173" fontId="25"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true" hidden="false"/>
    </xf>
    <xf numFmtId="164" fontId="21" fillId="0" borderId="5" xfId="0" applyFont="true" applyBorder="true" applyAlignment="true" applyProtection="true">
      <alignment horizontal="center" vertical="center" textRotation="0" wrapText="false" indent="0" shrinkToFit="false"/>
      <protection locked="true" hidden="false"/>
    </xf>
    <xf numFmtId="164" fontId="21" fillId="0" borderId="5" xfId="0" applyFont="true" applyBorder="true" applyAlignment="true" applyProtection="true">
      <alignment horizontal="center" vertical="center" textRotation="0" wrapText="true" indent="0" shrinkToFit="false"/>
      <protection locked="true" hidden="false"/>
    </xf>
    <xf numFmtId="164" fontId="21" fillId="0" borderId="3"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24" fillId="0" borderId="7" xfId="0" applyFont="true" applyBorder="true" applyAlignment="true" applyProtection="false">
      <alignment horizontal="left" vertical="bottom" textRotation="0" wrapText="true" indent="2"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1" fillId="0" borderId="7" xfId="0" applyFont="true" applyBorder="true" applyAlignment="true" applyProtection="true">
      <alignment horizontal="left" vertical="center" textRotation="0" wrapText="false" indent="4" shrinkToFit="false"/>
      <protection locked="true" hidden="false"/>
    </xf>
    <xf numFmtId="164" fontId="21" fillId="0" borderId="7" xfId="0" applyFont="true" applyBorder="true" applyAlignment="true" applyProtection="true">
      <alignment horizontal="left" vertical="center" textRotation="0" wrapText="false" indent="12" shrinkToFit="false"/>
      <protection locked="true" hidden="false"/>
    </xf>
    <xf numFmtId="164" fontId="24" fillId="0" borderId="7" xfId="0" applyFont="true" applyBorder="true" applyAlignment="true" applyProtection="true">
      <alignment horizontal="left" vertical="center" textRotation="0" wrapText="true" indent="2" shrinkToFit="false"/>
      <protection locked="true" hidden="false"/>
    </xf>
    <xf numFmtId="164" fontId="24" fillId="0" borderId="7" xfId="0" applyFont="true" applyBorder="true" applyAlignment="true" applyProtection="true">
      <alignment horizontal="right" vertical="center" textRotation="0" wrapText="true" indent="2" shrinkToFit="false"/>
      <protection locked="true" hidden="false"/>
    </xf>
    <xf numFmtId="164" fontId="24" fillId="0" borderId="0" xfId="0" applyFont="true" applyBorder="true" applyAlignment="true" applyProtection="true">
      <alignment horizontal="general" vertical="top" textRotation="0" wrapText="false" indent="0" shrinkToFit="false"/>
      <protection locked="true" hidden="false"/>
    </xf>
    <xf numFmtId="164" fontId="24"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0" fontId="21" fillId="0" borderId="0" xfId="0" applyFont="true" applyBorder="true" applyAlignment="true" applyProtection="true">
      <alignment horizontal="left" vertical="top" textRotation="0" wrapText="false" indent="4" shrinkToFit="false"/>
      <protection locked="true" hidden="false"/>
    </xf>
    <xf numFmtId="176" fontId="21" fillId="0" borderId="0" xfId="0" applyFont="true" applyBorder="true" applyAlignment="true" applyProtection="true">
      <alignment horizontal="right" vertical="top" textRotation="0" wrapText="fals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70" fontId="25" fillId="0" borderId="0" xfId="0" applyFont="true" applyBorder="true" applyAlignment="true" applyProtection="true">
      <alignment horizontal="left" vertical="bottom" textRotation="0" wrapText="false" indent="2" shrinkToFit="false"/>
      <protection locked="true" hidden="false"/>
    </xf>
    <xf numFmtId="176" fontId="21" fillId="0" borderId="0"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general" vertical="top" textRotation="0" wrapText="false" indent="0" shrinkToFit="false"/>
      <protection locked="true" hidden="false"/>
    </xf>
    <xf numFmtId="170" fontId="25" fillId="0" borderId="0" xfId="0" applyFont="true" applyBorder="true" applyAlignment="true" applyProtection="true">
      <alignment horizontal="left" vertical="top" textRotation="0" wrapText="false" indent="4" shrinkToFit="false"/>
      <protection locked="true" hidden="false"/>
    </xf>
    <xf numFmtId="170" fontId="25" fillId="0" borderId="0" xfId="0" applyFont="true" applyBorder="true" applyAlignment="true" applyProtection="true">
      <alignment horizontal="left" vertical="top" textRotation="0" wrapText="false" indent="2" shrinkToFit="false"/>
      <protection locked="true" hidden="false"/>
    </xf>
    <xf numFmtId="170" fontId="25" fillId="0" borderId="0" xfId="0" applyFont="true" applyBorder="true" applyAlignment="true" applyProtection="true">
      <alignment horizontal="left" vertical="center" textRotation="0" wrapText="false" indent="1"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false" hidden="false"/>
    </xf>
    <xf numFmtId="164" fontId="21" fillId="0" borderId="0" xfId="0" applyFont="true" applyBorder="true" applyAlignment="true" applyProtection="true">
      <alignment horizontal="center" vertical="bottom" textRotation="0" wrapText="false" indent="0" shrinkToFit="false"/>
      <protection locked="false" hidden="false"/>
    </xf>
    <xf numFmtId="164" fontId="25" fillId="0" borderId="14" xfId="0" applyFont="true" applyBorder="true" applyAlignment="true" applyProtection="true">
      <alignment horizontal="center" vertical="center" textRotation="0" wrapText="false" indent="0" shrinkToFit="false"/>
      <protection locked="true" hidden="false"/>
    </xf>
    <xf numFmtId="164" fontId="25" fillId="0" borderId="14" xfId="0"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true">
      <alignment horizontal="center" vertical="center" textRotation="0" wrapText="false" indent="0" shrinkToFit="false"/>
      <protection locked="true" hidden="false"/>
    </xf>
    <xf numFmtId="164" fontId="25" fillId="0" borderId="9" xfId="0" applyFont="true" applyBorder="true" applyAlignment="true" applyProtection="true">
      <alignment horizontal="center" vertical="center" textRotation="0" wrapText="false" indent="0" shrinkToFit="false"/>
      <protection locked="true" hidden="false"/>
    </xf>
    <xf numFmtId="164" fontId="25" fillId="0" borderId="14" xfId="0" applyFont="true" applyBorder="true" applyAlignment="true" applyProtection="true">
      <alignment horizontal="center" vertical="center" textRotation="0" wrapText="false" indent="0" shrinkToFit="false"/>
      <protection locked="true" hidden="false"/>
    </xf>
    <xf numFmtId="164" fontId="25" fillId="0" borderId="14"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left" vertical="center" textRotation="0" wrapText="false" indent="0" shrinkToFit="false"/>
      <protection locked="true" hidden="false"/>
    </xf>
    <xf numFmtId="176" fontId="24" fillId="0" borderId="0" xfId="0" applyFont="true" applyBorder="true" applyAlignment="true" applyProtection="true">
      <alignment horizontal="left" vertical="center" textRotation="0" wrapText="false" indent="0" shrinkToFit="false"/>
      <protection locked="true" hidden="false"/>
    </xf>
    <xf numFmtId="164" fontId="25" fillId="0" borderId="7" xfId="0" applyFont="true" applyBorder="true" applyAlignment="true" applyProtection="true">
      <alignment horizontal="left" vertical="center" textRotation="0" wrapText="false" indent="4" shrinkToFit="false"/>
      <protection locked="true" hidden="false"/>
    </xf>
    <xf numFmtId="176" fontId="25" fillId="0" borderId="0" xfId="0" applyFont="true" applyBorder="true" applyAlignment="true" applyProtection="true">
      <alignment horizontal="right" vertical="center" textRotation="0" wrapText="false" indent="0" shrinkToFit="false"/>
      <protection locked="true" hidden="false"/>
    </xf>
    <xf numFmtId="164" fontId="34" fillId="0" borderId="7" xfId="0" applyFont="true" applyBorder="true" applyAlignment="true" applyProtection="true">
      <alignment horizontal="left" vertical="center" textRotation="0" wrapText="false" indent="12" shrinkToFit="false"/>
      <protection locked="true" hidden="false"/>
    </xf>
    <xf numFmtId="164" fontId="34" fillId="0" borderId="0" xfId="0" applyFont="true" applyBorder="true" applyAlignment="true" applyProtection="true">
      <alignment horizontal="left" vertical="center" textRotation="0" wrapText="false" indent="12" shrinkToFit="false"/>
      <protection locked="true" hidden="false"/>
    </xf>
    <xf numFmtId="164" fontId="38" fillId="0" borderId="0" xfId="0" applyFont="true" applyBorder="fals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right" vertical="bottom" textRotation="0" wrapText="false" indent="1" shrinkToFit="false"/>
      <protection locked="true" hidden="false"/>
    </xf>
    <xf numFmtId="164" fontId="25" fillId="0" borderId="7"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25" fillId="0" borderId="7" xfId="0" applyFont="true" applyBorder="true" applyAlignment="true" applyProtection="true">
      <alignment horizontal="left" vertical="bottom" textRotation="0" wrapText="false" indent="1" shrinkToFit="false"/>
      <protection locked="true" hidden="false"/>
    </xf>
    <xf numFmtId="175" fontId="25" fillId="0" borderId="0" xfId="0" applyFont="true" applyBorder="false" applyAlignment="true" applyProtection="true">
      <alignment horizontal="right" vertical="bottom" textRotation="0" wrapText="false" indent="0" shrinkToFit="false"/>
      <protection locked="true" hidden="false"/>
    </xf>
    <xf numFmtId="175" fontId="25" fillId="0" borderId="0" xfId="0" applyFont="true" applyBorder="false" applyAlignment="true" applyProtection="true">
      <alignment horizontal="right" vertical="bottom" textRotation="0" wrapText="false" indent="0" shrinkToFit="false"/>
      <protection locked="false" hidden="false"/>
    </xf>
    <xf numFmtId="164" fontId="25" fillId="0" borderId="7" xfId="0" applyFont="true" applyBorder="true" applyAlignment="true" applyProtection="true">
      <alignment horizontal="right" vertical="bottom" textRotation="0" wrapText="false" indent="2" shrinkToFit="false"/>
      <protection locked="true" hidden="false"/>
    </xf>
    <xf numFmtId="175"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left" vertical="top" textRotation="0" wrapText="false" indent="0" shrinkToFit="false"/>
      <protection locked="true" hidden="false"/>
    </xf>
    <xf numFmtId="164" fontId="7" fillId="0" borderId="0" xfId="0" applyFont="true" applyBorder="fals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true">
      <alignment horizontal="left" vertical="top" textRotation="0" wrapText="false" indent="0" shrinkToFit="false"/>
      <protection locked="true" hidden="false"/>
    </xf>
    <xf numFmtId="164" fontId="25" fillId="0" borderId="7" xfId="0" applyFont="true" applyBorder="true" applyAlignment="true" applyProtection="true">
      <alignment horizontal="left" vertical="center" textRotation="0" wrapText="false" indent="1" shrinkToFit="false"/>
      <protection locked="true" hidden="false"/>
    </xf>
    <xf numFmtId="175" fontId="25" fillId="0" borderId="0" xfId="0" applyFont="true" applyBorder="false" applyAlignment="true" applyProtection="true">
      <alignment horizontal="right" vertical="center" textRotation="0" wrapText="false" indent="0" shrinkToFit="false"/>
      <protection locked="true" hidden="false"/>
    </xf>
    <xf numFmtId="175" fontId="25" fillId="0" borderId="0" xfId="0" applyFont="true" applyBorder="false" applyAlignment="true" applyProtection="true">
      <alignment horizontal="right" vertical="center" textRotation="0" wrapText="false" indent="0" shrinkToFit="false"/>
      <protection locked="false" hidden="false"/>
    </xf>
    <xf numFmtId="164" fontId="25" fillId="0" borderId="7" xfId="0" applyFont="true" applyBorder="true" applyAlignment="true" applyProtection="true">
      <alignment horizontal="left" vertical="center" textRotation="0" wrapText="true" indent="1" shrinkToFit="false"/>
      <protection locked="true" hidden="false"/>
    </xf>
    <xf numFmtId="164" fontId="25" fillId="0" borderId="7" xfId="0" applyFont="true" applyBorder="true" applyAlignment="true" applyProtection="true">
      <alignment horizontal="right" vertical="center" textRotation="0" wrapText="false" indent="2"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center" vertical="bottom" textRotation="0" wrapText="false" indent="0" shrinkToFit="false"/>
      <protection locked="true" hidden="false"/>
    </xf>
    <xf numFmtId="165" fontId="25" fillId="0" borderId="5"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top" textRotation="0" wrapText="false" indent="0" shrinkToFit="false"/>
      <protection locked="true" hidden="false"/>
    </xf>
    <xf numFmtId="164" fontId="25" fillId="0" borderId="13" xfId="0" applyFont="true" applyBorder="true" applyAlignment="true" applyProtection="true">
      <alignment horizontal="center" vertical="center" textRotation="0" wrapText="false" indent="0" shrinkToFit="false"/>
      <protection locked="true" hidden="false"/>
    </xf>
    <xf numFmtId="164" fontId="25" fillId="0" borderId="10" xfId="0" applyFont="true" applyBorder="true" applyAlignment="true" applyProtection="true">
      <alignment horizontal="left" vertical="center" textRotation="0" wrapText="false" indent="0" shrinkToFit="false"/>
      <protection locked="true" hidden="false"/>
    </xf>
    <xf numFmtId="164" fontId="25" fillId="0" borderId="7" xfId="0" applyFont="true" applyBorder="true" applyAlignment="true" applyProtection="true">
      <alignment horizontal="left" vertical="center" textRotation="0" wrapText="false" indent="6"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true">
      <alignment horizontal="justify" vertical="bottom" textRotation="0" wrapText="false" indent="0" shrinkToFit="false"/>
      <protection locked="true" hidden="false"/>
    </xf>
    <xf numFmtId="165" fontId="25" fillId="0" borderId="13" xfId="0" applyFont="true" applyBorder="true" applyAlignment="true" applyProtection="true">
      <alignment horizontal="center" vertical="center" textRotation="0" wrapText="true" indent="0" shrinkToFit="false"/>
      <protection locked="true" hidden="false"/>
    </xf>
    <xf numFmtId="165" fontId="25" fillId="0" borderId="11" xfId="0" applyFont="true" applyBorder="true" applyAlignment="true" applyProtection="true">
      <alignment horizontal="center" vertical="center" textRotation="0" wrapText="true" indent="0" shrinkToFit="false"/>
      <protection locked="true" hidden="false"/>
    </xf>
    <xf numFmtId="164" fontId="34" fillId="0" borderId="7" xfId="0" applyFont="true" applyBorder="true" applyAlignment="true" applyProtection="false">
      <alignment horizontal="left" vertical="bottom" textRotation="0" wrapText="false" indent="1" shrinkToFit="false"/>
      <protection locked="true" hidden="false"/>
    </xf>
    <xf numFmtId="175"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1" shrinkToFit="false"/>
      <protection locked="true" hidden="false"/>
    </xf>
    <xf numFmtId="164" fontId="25" fillId="0" borderId="1" xfId="0" applyFont="true" applyBorder="true" applyAlignment="true" applyProtection="false">
      <alignment horizontal="left" vertical="bottom" textRotation="0" wrapText="false" indent="1"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center" vertical="center" textRotation="0" wrapText="false" indent="0" shrinkToFit="false"/>
      <protection locked="true" hidden="false"/>
    </xf>
    <xf numFmtId="164" fontId="25" fillId="0" borderId="13" xfId="0" applyFont="true" applyBorder="true" applyAlignment="true" applyProtection="true">
      <alignment horizontal="center" vertical="center" textRotation="0" wrapText="false" indent="0" shrinkToFit="false"/>
      <protection locked="true" hidden="false"/>
    </xf>
    <xf numFmtId="164" fontId="25" fillId="0" borderId="5" xfId="0" applyFont="true" applyBorder="true" applyAlignment="true" applyProtection="true">
      <alignment horizontal="center" vertical="top" textRotation="0" wrapText="false" indent="0" shrinkToFit="false"/>
      <protection locked="true" hidden="false"/>
    </xf>
    <xf numFmtId="174" fontId="24" fillId="0" borderId="0" xfId="0" applyFont="true" applyBorder="true" applyAlignment="true" applyProtection="true">
      <alignment horizontal="left" vertical="center" textRotation="0" wrapText="false" indent="0" shrinkToFit="false"/>
      <protection locked="true" hidden="false"/>
    </xf>
    <xf numFmtId="181" fontId="21" fillId="0" borderId="0" xfId="0" applyFont="true" applyBorder="true" applyAlignment="true" applyProtection="true">
      <alignment horizontal="center" vertical="center" textRotation="0" wrapText="false" indent="0" shrinkToFit="false"/>
      <protection locked="true" hidden="false"/>
    </xf>
    <xf numFmtId="165" fontId="25" fillId="0" borderId="7" xfId="0" applyFont="true" applyBorder="true" applyAlignment="true" applyProtection="true">
      <alignment horizontal="left" vertical="center" textRotation="0" wrapText="false" indent="0" shrinkToFit="false"/>
      <protection locked="true" hidden="false"/>
    </xf>
    <xf numFmtId="181" fontId="25" fillId="0" borderId="0" xfId="0" applyFont="true" applyBorder="false" applyAlignment="true" applyProtection="false">
      <alignment horizontal="general" vertical="center" textRotation="0" wrapText="false" indent="0" shrinkToFit="false"/>
      <protection locked="true" hidden="false"/>
    </xf>
    <xf numFmtId="165" fontId="25" fillId="0" borderId="7"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82" fontId="7" fillId="0" borderId="0" xfId="0" applyFont="true" applyBorder="false" applyAlignment="true" applyProtection="true">
      <alignment horizontal="general" vertical="center"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justify"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5" fontId="25" fillId="0" borderId="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81" fontId="21" fillId="0" borderId="0" xfId="0" applyFont="true" applyBorder="false" applyAlignment="true" applyProtection="true">
      <alignment horizontal="center" vertical="center" textRotation="0" wrapText="false" indent="0" shrinkToFit="false"/>
      <protection locked="true" hidden="false"/>
    </xf>
    <xf numFmtId="176" fontId="25" fillId="0" borderId="0" xfId="0" applyFont="true" applyBorder="true" applyAlignment="true" applyProtection="true">
      <alignment horizontal="right" vertical="bottom" textRotation="0" wrapText="false" indent="0" shrinkToFit="false"/>
      <protection locked="true" hidden="false"/>
    </xf>
    <xf numFmtId="183" fontId="25" fillId="0" borderId="0" xfId="0" applyFont="true" applyBorder="tru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76" fontId="25" fillId="0" borderId="0" xfId="0" applyFont="true" applyBorder="true" applyAlignment="true" applyProtection="true">
      <alignment horizontal="center" vertical="center" textRotation="0" wrapText="false" indent="0" shrinkToFit="false"/>
      <protection locked="true" hidden="false"/>
    </xf>
    <xf numFmtId="182" fontId="24" fillId="0" borderId="0" xfId="0" applyFont="true" applyBorder="true" applyAlignment="true" applyProtection="true">
      <alignment horizontal="center" vertical="center" textRotation="0" wrapText="false" indent="0" shrinkToFit="false"/>
      <protection locked="true" hidden="false"/>
    </xf>
    <xf numFmtId="182" fontId="25" fillId="0" borderId="7" xfId="0" applyFont="true" applyBorder="true" applyAlignment="true" applyProtection="true">
      <alignment horizontal="left" vertical="center" textRotation="0" wrapText="false" indent="0" shrinkToFit="false"/>
      <protection locked="true" hidden="false"/>
    </xf>
    <xf numFmtId="182" fontId="25" fillId="0" borderId="7" xfId="0" applyFont="true" applyBorder="true" applyAlignment="true" applyProtection="true">
      <alignment horizontal="left" vertical="center" textRotation="0" wrapText="false" indent="0" shrinkToFit="false"/>
      <protection locked="true" hidden="false"/>
    </xf>
    <xf numFmtId="182" fontId="21" fillId="0" borderId="0" xfId="0" applyFont="true" applyBorder="true" applyAlignment="true" applyProtection="true">
      <alignment horizontal="left" vertical="center" textRotation="0" wrapText="false" indent="0" shrinkToFit="false"/>
      <protection locked="true" hidden="false"/>
    </xf>
    <xf numFmtId="182" fontId="21" fillId="0" borderId="0" xfId="0" applyFont="true" applyBorder="false" applyAlignment="true" applyProtection="true">
      <alignment horizontal="left" vertical="center" textRotation="0" wrapText="false" indent="0" shrinkToFit="false"/>
      <protection locked="true" hidden="false"/>
    </xf>
    <xf numFmtId="181" fontId="24" fillId="0" borderId="0" xfId="0" applyFont="true" applyBorder="true" applyAlignment="true" applyProtection="true">
      <alignment horizontal="center" vertical="center" textRotation="0" wrapText="false" indent="0" shrinkToFit="false"/>
      <protection locked="true" hidden="false"/>
    </xf>
    <xf numFmtId="182" fontId="21" fillId="0" borderId="0" xfId="0" applyFont="true" applyBorder="true" applyAlignment="true" applyProtection="true">
      <alignment horizontal="left" vertical="center" textRotation="0" wrapText="false" indent="0" shrinkToFit="false"/>
      <protection locked="true" hidden="false"/>
    </xf>
    <xf numFmtId="182" fontId="21" fillId="0" borderId="0" xfId="0" applyFont="true" applyBorder="false" applyAlignment="true" applyProtection="true">
      <alignment horizontal="left" vertical="center" textRotation="0" wrapText="false" indent="0" shrinkToFit="false"/>
      <protection locked="true" hidden="false"/>
    </xf>
    <xf numFmtId="176" fontId="25" fillId="0" borderId="0" xfId="0" applyFont="true" applyBorder="true" applyAlignment="true" applyProtection="true">
      <alignment horizontal="right" vertical="center" textRotation="0" wrapText="false" indent="0" shrinkToFit="false"/>
      <protection locked="true" hidden="false"/>
    </xf>
    <xf numFmtId="176" fontId="25" fillId="0" borderId="0" xfId="0" applyFont="true" applyBorder="true" applyAlignment="true" applyProtection="true">
      <alignment horizontal="left" vertical="center"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1"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FS-2001" xfId="21"/>
    <cellStyle name="Hyperlink_Inhaltsverzeichnis_Excel_2008" xfId="22"/>
    <cellStyle name="Standard_Tabelle1" xfId="23"/>
    <cellStyle name="Standard_Tabelle1 (2)" xfId="24"/>
    <cellStyle name="Standard_Vorblatt-Verkehr1"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3" descr=""/>
        <xdr:cNvPicPr/>
      </xdr:nvPicPr>
      <xdr:blipFill>
        <a:blip r:embed="rId1"/>
        <a:stretch/>
      </xdr:blipFill>
      <xdr:spPr>
        <a:xfrm>
          <a:off x="54108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8760</xdr:colOff>
      <xdr:row>5</xdr:row>
      <xdr:rowOff>38160</xdr:rowOff>
    </xdr:from>
    <xdr:to>
      <xdr:col>1</xdr:col>
      <xdr:colOff>5873400</xdr:colOff>
      <xdr:row>5</xdr:row>
      <xdr:rowOff>4705920</xdr:rowOff>
    </xdr:to>
    <xdr:pic>
      <xdr:nvPicPr>
        <xdr:cNvPr id="2" name="Picture 7" descr=""/>
        <xdr:cNvPicPr/>
      </xdr:nvPicPr>
      <xdr:blipFill>
        <a:blip r:embed="rId1"/>
        <a:stretch/>
      </xdr:blipFill>
      <xdr:spPr>
        <a:xfrm>
          <a:off x="560880" y="1123920"/>
          <a:ext cx="5714640" cy="4667760"/>
        </a:xfrm>
        <a:prstGeom prst="rect">
          <a:avLst/>
        </a:prstGeom>
        <a:ln w="0">
          <a:noFill/>
        </a:ln>
      </xdr:spPr>
    </xdr:pic>
    <xdr:clientData/>
  </xdr:twoCellAnchor>
  <xdr:twoCellAnchor editAs="oneCell">
    <xdr:from>
      <xdr:col>1</xdr:col>
      <xdr:colOff>158760</xdr:colOff>
      <xdr:row>5</xdr:row>
      <xdr:rowOff>38160</xdr:rowOff>
    </xdr:from>
    <xdr:to>
      <xdr:col>1</xdr:col>
      <xdr:colOff>5873400</xdr:colOff>
      <xdr:row>5</xdr:row>
      <xdr:rowOff>4705920</xdr:rowOff>
    </xdr:to>
    <xdr:pic>
      <xdr:nvPicPr>
        <xdr:cNvPr id="3" name="Picture 11" descr=""/>
        <xdr:cNvPicPr/>
      </xdr:nvPicPr>
      <xdr:blipFill>
        <a:blip r:embed="rId2"/>
        <a:stretch/>
      </xdr:blipFill>
      <xdr:spPr>
        <a:xfrm>
          <a:off x="560880" y="1123920"/>
          <a:ext cx="5714640" cy="4667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880</xdr:colOff>
      <xdr:row>29</xdr:row>
      <xdr:rowOff>19080</xdr:rowOff>
    </xdr:from>
    <xdr:to>
      <xdr:col>1</xdr:col>
      <xdr:colOff>164520</xdr:colOff>
      <xdr:row>30</xdr:row>
      <xdr:rowOff>162000</xdr:rowOff>
    </xdr:to>
    <xdr:sp>
      <xdr:nvSpPr>
        <xdr:cNvPr id="4" name="Text 4"/>
        <xdr:cNvSpPr/>
      </xdr:nvSpPr>
      <xdr:spPr>
        <a:xfrm>
          <a:off x="414000" y="9058320"/>
          <a:ext cx="152640" cy="228600"/>
        </a:xfrm>
        <a:prstGeom prst="rect">
          <a:avLst/>
        </a:prstGeom>
        <a:noFill/>
        <a:ln w="0">
          <a:noFill/>
        </a:ln>
      </xdr:spPr>
      <xdr:style>
        <a:lnRef idx="0"/>
        <a:fillRef idx="0"/>
        <a:effectRef idx="0"/>
        <a:fontRef idx="minor"/>
      </xdr:style>
      <xdr:txBody>
        <a:bodyPr lIns="18000" rIns="90000" tIns="46800" bIns="46800" anchor="t">
          <a:noAutofit/>
        </a:bodyPr>
        <a:p>
          <a:r>
            <a:rPr b="1" lang="en-US" sz="2000" spc="-1" strike="noStrike" baseline="33000">
              <a:latin typeface="Arial"/>
            </a:rPr>
            <a:t>.</a:t>
          </a:r>
          <a:endParaRPr b="0" lang="en-US" sz="2000" spc="-1" strike="noStrike">
            <a:latin typeface="Times New Roman"/>
          </a:endParaRPr>
        </a:p>
        <a:p>
          <a:r>
            <a:rPr b="1" lang="en-US" sz="2000" spc="-1" strike="noStrike" baseline="33000">
              <a:latin typeface="Arial"/>
            </a:rPr>
            <a:t>.</a:t>
          </a:r>
          <a:endParaRPr b="0" lang="en-US" sz="2000" spc="-1" strike="noStrike">
            <a:latin typeface="Times New Roman"/>
          </a:endParaRPr>
        </a:p>
        <a:p>
          <a:r>
            <a:rPr b="1" lang="en-US" sz="2000" spc="-1" strike="noStrike" baseline="33000">
              <a:latin typeface="Arial"/>
            </a:rPr>
            <a:t>.</a:t>
          </a:r>
          <a:endParaRPr b="0" lang="en-US" sz="2000" spc="-1" strike="noStrike">
            <a:latin typeface="Times New Roman"/>
          </a:endParaRPr>
        </a:p>
      </xdr:txBody>
    </xdr:sp>
    <xdr:clientData/>
  </xdr:twoCellAnchor>
  <xdr:twoCellAnchor editAs="oneCell">
    <xdr:from>
      <xdr:col>1</xdr:col>
      <xdr:colOff>11880</xdr:colOff>
      <xdr:row>33</xdr:row>
      <xdr:rowOff>19080</xdr:rowOff>
    </xdr:from>
    <xdr:to>
      <xdr:col>1</xdr:col>
      <xdr:colOff>164520</xdr:colOff>
      <xdr:row>34</xdr:row>
      <xdr:rowOff>162000</xdr:rowOff>
    </xdr:to>
    <xdr:sp>
      <xdr:nvSpPr>
        <xdr:cNvPr id="5" name="Text 5"/>
        <xdr:cNvSpPr/>
      </xdr:nvSpPr>
      <xdr:spPr>
        <a:xfrm>
          <a:off x="414000" y="9629640"/>
          <a:ext cx="152640" cy="304920"/>
        </a:xfrm>
        <a:prstGeom prst="rect">
          <a:avLst/>
        </a:prstGeom>
        <a:noFill/>
        <a:ln w="0">
          <a:noFill/>
        </a:ln>
      </xdr:spPr>
      <xdr:style>
        <a:lnRef idx="0"/>
        <a:fillRef idx="0"/>
        <a:effectRef idx="0"/>
        <a:fontRef idx="minor"/>
      </xdr:style>
    </xdr:sp>
    <xdr:clientData/>
  </xdr:twoCellAnchor>
  <xdr:twoCellAnchor editAs="oneCell">
    <xdr:from>
      <xdr:col>1</xdr:col>
      <xdr:colOff>11880</xdr:colOff>
      <xdr:row>35</xdr:row>
      <xdr:rowOff>9360</xdr:rowOff>
    </xdr:from>
    <xdr:to>
      <xdr:col>1</xdr:col>
      <xdr:colOff>164520</xdr:colOff>
      <xdr:row>35</xdr:row>
      <xdr:rowOff>162000</xdr:rowOff>
    </xdr:to>
    <xdr:sp>
      <xdr:nvSpPr>
        <xdr:cNvPr id="6" name="Text 6"/>
        <xdr:cNvSpPr/>
      </xdr:nvSpPr>
      <xdr:spPr>
        <a:xfrm>
          <a:off x="414000" y="9943920"/>
          <a:ext cx="152640" cy="152640"/>
        </a:xfrm>
        <a:prstGeom prst="rect">
          <a:avLst/>
        </a:prstGeom>
        <a:noFill/>
        <a:ln w="0">
          <a:noFill/>
        </a:ln>
      </xdr:spPr>
      <xdr:style>
        <a:lnRef idx="0"/>
        <a:fillRef idx="0"/>
        <a:effectRef idx="0"/>
        <a:fontRef idx="minor"/>
      </xdr:style>
    </xdr:sp>
    <xdr:clientData/>
  </xdr:twoCellAnchor>
  <xdr:twoCellAnchor editAs="oneCell">
    <xdr:from>
      <xdr:col>1</xdr:col>
      <xdr:colOff>11880</xdr:colOff>
      <xdr:row>29</xdr:row>
      <xdr:rowOff>19080</xdr:rowOff>
    </xdr:from>
    <xdr:to>
      <xdr:col>1</xdr:col>
      <xdr:colOff>164520</xdr:colOff>
      <xdr:row>30</xdr:row>
      <xdr:rowOff>162000</xdr:rowOff>
    </xdr:to>
    <xdr:sp>
      <xdr:nvSpPr>
        <xdr:cNvPr id="7" name="Text 8"/>
        <xdr:cNvSpPr/>
      </xdr:nvSpPr>
      <xdr:spPr>
        <a:xfrm>
          <a:off x="414000" y="9058320"/>
          <a:ext cx="152640" cy="228600"/>
        </a:xfrm>
        <a:prstGeom prst="rect">
          <a:avLst/>
        </a:prstGeom>
        <a:noFill/>
        <a:ln w="0">
          <a:noFill/>
        </a:ln>
      </xdr:spPr>
      <xdr:style>
        <a:lnRef idx="0"/>
        <a:fillRef idx="0"/>
        <a:effectRef idx="0"/>
        <a:fontRef idx="minor"/>
      </xdr:style>
      <xdr:txBody>
        <a:bodyPr lIns="18000" rIns="90000" tIns="46800" bIns="46800" anchor="t">
          <a:noAutofit/>
        </a:bodyPr>
        <a:p>
          <a:r>
            <a:rPr b="1" lang="en-US" sz="2000" spc="-1" strike="noStrike" baseline="33000">
              <a:latin typeface="Arial"/>
            </a:rPr>
            <a:t>.</a:t>
          </a:r>
          <a:endParaRPr b="0" lang="en-US" sz="2000" spc="-1" strike="noStrike">
            <a:latin typeface="Times New Roman"/>
          </a:endParaRPr>
        </a:p>
        <a:p>
          <a:r>
            <a:rPr b="1" lang="en-US" sz="2000" spc="-1" strike="noStrike" baseline="33000">
              <a:latin typeface="Arial"/>
            </a:rPr>
            <a:t>.</a:t>
          </a:r>
          <a:endParaRPr b="0" lang="en-US" sz="2000" spc="-1" strike="noStrike">
            <a:latin typeface="Times New Roman"/>
          </a:endParaRPr>
        </a:p>
        <a:p>
          <a:r>
            <a:rPr b="1" lang="en-US" sz="2000" spc="-1" strike="noStrike" baseline="33000">
              <a:latin typeface="Arial"/>
            </a:rPr>
            <a:t>.</a:t>
          </a:r>
          <a:endParaRPr b="0" lang="en-US" sz="2000" spc="-1" strike="noStrike">
            <a:latin typeface="Times New Roman"/>
          </a:endParaRPr>
        </a:p>
      </xdr:txBody>
    </xdr:sp>
    <xdr:clientData/>
  </xdr:twoCellAnchor>
  <xdr:twoCellAnchor editAs="oneCell">
    <xdr:from>
      <xdr:col>1</xdr:col>
      <xdr:colOff>11880</xdr:colOff>
      <xdr:row>33</xdr:row>
      <xdr:rowOff>19080</xdr:rowOff>
    </xdr:from>
    <xdr:to>
      <xdr:col>1</xdr:col>
      <xdr:colOff>164520</xdr:colOff>
      <xdr:row>34</xdr:row>
      <xdr:rowOff>162000</xdr:rowOff>
    </xdr:to>
    <xdr:sp>
      <xdr:nvSpPr>
        <xdr:cNvPr id="8" name="Text 9"/>
        <xdr:cNvSpPr/>
      </xdr:nvSpPr>
      <xdr:spPr>
        <a:xfrm>
          <a:off x="414000" y="9629640"/>
          <a:ext cx="152640" cy="304920"/>
        </a:xfrm>
        <a:prstGeom prst="rect">
          <a:avLst/>
        </a:prstGeom>
        <a:noFill/>
        <a:ln w="0">
          <a:noFill/>
        </a:ln>
      </xdr:spPr>
      <xdr:style>
        <a:lnRef idx="0"/>
        <a:fillRef idx="0"/>
        <a:effectRef idx="0"/>
        <a:fontRef idx="minor"/>
      </xdr:style>
    </xdr:sp>
    <xdr:clientData/>
  </xdr:twoCellAnchor>
  <xdr:twoCellAnchor editAs="oneCell">
    <xdr:from>
      <xdr:col>1</xdr:col>
      <xdr:colOff>11880</xdr:colOff>
      <xdr:row>35</xdr:row>
      <xdr:rowOff>9360</xdr:rowOff>
    </xdr:from>
    <xdr:to>
      <xdr:col>1</xdr:col>
      <xdr:colOff>164520</xdr:colOff>
      <xdr:row>35</xdr:row>
      <xdr:rowOff>162000</xdr:rowOff>
    </xdr:to>
    <xdr:sp>
      <xdr:nvSpPr>
        <xdr:cNvPr id="9" name="Text 10"/>
        <xdr:cNvSpPr/>
      </xdr:nvSpPr>
      <xdr:spPr>
        <a:xfrm>
          <a:off x="414000" y="9943920"/>
          <a:ext cx="152640" cy="152640"/>
        </a:xfrm>
        <a:prstGeom prst="rect">
          <a:avLst/>
        </a:prstGeom>
        <a:noFill/>
        <a:ln w="0">
          <a:noFill/>
        </a:ln>
      </xdr:spPr>
      <xdr:style>
        <a:lnRef idx="0"/>
        <a:fillRef idx="0"/>
        <a:effectRef idx="0"/>
        <a:fontRef idx="minor"/>
      </xdr:style>
    </xdr:sp>
    <xdr:clientData/>
  </xdr:twoCellAnchor>
  <xdr:twoCellAnchor editAs="oneCell">
    <xdr:from>
      <xdr:col>1</xdr:col>
      <xdr:colOff>11880</xdr:colOff>
      <xdr:row>29</xdr:row>
      <xdr:rowOff>19080</xdr:rowOff>
    </xdr:from>
    <xdr:to>
      <xdr:col>1</xdr:col>
      <xdr:colOff>164520</xdr:colOff>
      <xdr:row>30</xdr:row>
      <xdr:rowOff>162000</xdr:rowOff>
    </xdr:to>
    <xdr:sp>
      <xdr:nvSpPr>
        <xdr:cNvPr id="10" name="Text 12"/>
        <xdr:cNvSpPr/>
      </xdr:nvSpPr>
      <xdr:spPr>
        <a:xfrm>
          <a:off x="414000" y="9058320"/>
          <a:ext cx="152640" cy="228600"/>
        </a:xfrm>
        <a:prstGeom prst="rect">
          <a:avLst/>
        </a:prstGeom>
        <a:noFill/>
        <a:ln w="0">
          <a:noFill/>
        </a:ln>
      </xdr:spPr>
      <xdr:style>
        <a:lnRef idx="0"/>
        <a:fillRef idx="0"/>
        <a:effectRef idx="0"/>
        <a:fontRef idx="minor"/>
      </xdr:style>
      <xdr:txBody>
        <a:bodyPr lIns="18000" rIns="90000" tIns="46800" bIns="46800" anchor="t">
          <a:noAutofit/>
        </a:bodyPr>
        <a:p>
          <a:r>
            <a:rPr b="1" lang="en-US" sz="2000" spc="-1" strike="noStrike" baseline="33000">
              <a:latin typeface="Arial"/>
            </a:rPr>
            <a:t>.</a:t>
          </a:r>
          <a:endParaRPr b="0" lang="en-US" sz="2000" spc="-1" strike="noStrike">
            <a:latin typeface="Times New Roman"/>
          </a:endParaRPr>
        </a:p>
        <a:p>
          <a:r>
            <a:rPr b="1" lang="en-US" sz="2000" spc="-1" strike="noStrike" baseline="33000">
              <a:latin typeface="Arial"/>
            </a:rPr>
            <a:t>.</a:t>
          </a:r>
          <a:endParaRPr b="0" lang="en-US" sz="2000" spc="-1" strike="noStrike">
            <a:latin typeface="Times New Roman"/>
          </a:endParaRPr>
        </a:p>
        <a:p>
          <a:r>
            <a:rPr b="1" lang="en-US" sz="2000" spc="-1" strike="noStrike" baseline="33000">
              <a:latin typeface="Arial"/>
            </a:rPr>
            <a:t>.</a:t>
          </a:r>
          <a:endParaRPr b="0" lang="en-US" sz="2000" spc="-1" strike="noStrike">
            <a:latin typeface="Times New Roman"/>
          </a:endParaRPr>
        </a:p>
      </xdr:txBody>
    </xdr:sp>
    <xdr:clientData/>
  </xdr:twoCellAnchor>
  <xdr:twoCellAnchor editAs="oneCell">
    <xdr:from>
      <xdr:col>1</xdr:col>
      <xdr:colOff>11880</xdr:colOff>
      <xdr:row>33</xdr:row>
      <xdr:rowOff>19080</xdr:rowOff>
    </xdr:from>
    <xdr:to>
      <xdr:col>1</xdr:col>
      <xdr:colOff>164520</xdr:colOff>
      <xdr:row>34</xdr:row>
      <xdr:rowOff>162000</xdr:rowOff>
    </xdr:to>
    <xdr:sp>
      <xdr:nvSpPr>
        <xdr:cNvPr id="11" name="Text 13"/>
        <xdr:cNvSpPr/>
      </xdr:nvSpPr>
      <xdr:spPr>
        <a:xfrm>
          <a:off x="414000" y="9629640"/>
          <a:ext cx="152640" cy="304920"/>
        </a:xfrm>
        <a:prstGeom prst="rect">
          <a:avLst/>
        </a:prstGeom>
        <a:noFill/>
        <a:ln w="0">
          <a:noFill/>
        </a:ln>
      </xdr:spPr>
      <xdr:style>
        <a:lnRef idx="0"/>
        <a:fillRef idx="0"/>
        <a:effectRef idx="0"/>
        <a:fontRef idx="minor"/>
      </xdr:style>
    </xdr:sp>
    <xdr:clientData/>
  </xdr:twoCellAnchor>
  <xdr:twoCellAnchor editAs="oneCell">
    <xdr:from>
      <xdr:col>1</xdr:col>
      <xdr:colOff>11880</xdr:colOff>
      <xdr:row>35</xdr:row>
      <xdr:rowOff>9360</xdr:rowOff>
    </xdr:from>
    <xdr:to>
      <xdr:col>1</xdr:col>
      <xdr:colOff>164520</xdr:colOff>
      <xdr:row>35</xdr:row>
      <xdr:rowOff>162000</xdr:rowOff>
    </xdr:to>
    <xdr:sp>
      <xdr:nvSpPr>
        <xdr:cNvPr id="12" name="Text 14"/>
        <xdr:cNvSpPr/>
      </xdr:nvSpPr>
      <xdr:spPr>
        <a:xfrm>
          <a:off x="414000" y="9943920"/>
          <a:ext cx="152640" cy="152640"/>
        </a:xfrm>
        <a:prstGeom prst="rect">
          <a:avLst/>
        </a:prstGeom>
        <a:noFill/>
        <a:ln w="0">
          <a:noFill/>
        </a:ln>
      </xdr:spPr>
      <xdr:style>
        <a:lnRef idx="0"/>
        <a:fillRef idx="0"/>
        <a:effectRef idx="0"/>
        <a:fontRef idx="minor"/>
      </xdr:style>
    </xdr:sp>
    <xdr:clientData/>
  </xdr:twoCellAnchor>
  <xdr:twoCellAnchor editAs="oneCell">
    <xdr:from>
      <xdr:col>1</xdr:col>
      <xdr:colOff>11880</xdr:colOff>
      <xdr:row>29</xdr:row>
      <xdr:rowOff>19080</xdr:rowOff>
    </xdr:from>
    <xdr:to>
      <xdr:col>1</xdr:col>
      <xdr:colOff>164520</xdr:colOff>
      <xdr:row>30</xdr:row>
      <xdr:rowOff>162000</xdr:rowOff>
    </xdr:to>
    <xdr:sp>
      <xdr:nvSpPr>
        <xdr:cNvPr id="13" name="Text 16"/>
        <xdr:cNvSpPr/>
      </xdr:nvSpPr>
      <xdr:spPr>
        <a:xfrm>
          <a:off x="414000" y="9058320"/>
          <a:ext cx="152640" cy="228600"/>
        </a:xfrm>
        <a:prstGeom prst="rect">
          <a:avLst/>
        </a:prstGeom>
        <a:noFill/>
        <a:ln w="0">
          <a:noFill/>
        </a:ln>
      </xdr:spPr>
      <xdr:style>
        <a:lnRef idx="0"/>
        <a:fillRef idx="0"/>
        <a:effectRef idx="0"/>
        <a:fontRef idx="minor"/>
      </xdr:style>
      <xdr:txBody>
        <a:bodyPr lIns="18000" rIns="90000" tIns="46800" bIns="46800" anchor="t">
          <a:noAutofit/>
        </a:bodyPr>
        <a:p>
          <a:r>
            <a:rPr b="1" lang="en-US" sz="2000" spc="-1" strike="noStrike" baseline="33000">
              <a:latin typeface="Arial"/>
            </a:rPr>
            <a:t>.</a:t>
          </a:r>
          <a:endParaRPr b="0" lang="en-US" sz="2000" spc="-1" strike="noStrike">
            <a:latin typeface="Times New Roman"/>
          </a:endParaRPr>
        </a:p>
        <a:p>
          <a:r>
            <a:rPr b="1" lang="en-US" sz="2000" spc="-1" strike="noStrike" baseline="33000">
              <a:latin typeface="Arial"/>
            </a:rPr>
            <a:t>.</a:t>
          </a:r>
          <a:endParaRPr b="0" lang="en-US" sz="2000" spc="-1" strike="noStrike">
            <a:latin typeface="Times New Roman"/>
          </a:endParaRPr>
        </a:p>
        <a:p>
          <a:r>
            <a:rPr b="1" lang="en-US" sz="2000" spc="-1" strike="noStrike" baseline="33000">
              <a:latin typeface="Arial"/>
            </a:rPr>
            <a:t>.</a:t>
          </a:r>
          <a:endParaRPr b="0" lang="en-US" sz="2000" spc="-1" strike="noStrike">
            <a:latin typeface="Times New Roman"/>
          </a:endParaRPr>
        </a:p>
      </xdr:txBody>
    </xdr:sp>
    <xdr:clientData/>
  </xdr:twoCellAnchor>
  <xdr:twoCellAnchor editAs="oneCell">
    <xdr:from>
      <xdr:col>1</xdr:col>
      <xdr:colOff>11880</xdr:colOff>
      <xdr:row>33</xdr:row>
      <xdr:rowOff>19080</xdr:rowOff>
    </xdr:from>
    <xdr:to>
      <xdr:col>1</xdr:col>
      <xdr:colOff>164520</xdr:colOff>
      <xdr:row>34</xdr:row>
      <xdr:rowOff>162000</xdr:rowOff>
    </xdr:to>
    <xdr:sp>
      <xdr:nvSpPr>
        <xdr:cNvPr id="14" name="Text 17"/>
        <xdr:cNvSpPr/>
      </xdr:nvSpPr>
      <xdr:spPr>
        <a:xfrm>
          <a:off x="414000" y="9629640"/>
          <a:ext cx="152640" cy="304920"/>
        </a:xfrm>
        <a:prstGeom prst="rect">
          <a:avLst/>
        </a:prstGeom>
        <a:noFill/>
        <a:ln w="0">
          <a:noFill/>
        </a:ln>
      </xdr:spPr>
      <xdr:style>
        <a:lnRef idx="0"/>
        <a:fillRef idx="0"/>
        <a:effectRef idx="0"/>
        <a:fontRef idx="minor"/>
      </xdr:style>
    </xdr:sp>
    <xdr:clientData/>
  </xdr:twoCellAnchor>
  <xdr:twoCellAnchor editAs="oneCell">
    <xdr:from>
      <xdr:col>1</xdr:col>
      <xdr:colOff>11880</xdr:colOff>
      <xdr:row>35</xdr:row>
      <xdr:rowOff>9360</xdr:rowOff>
    </xdr:from>
    <xdr:to>
      <xdr:col>1</xdr:col>
      <xdr:colOff>164520</xdr:colOff>
      <xdr:row>35</xdr:row>
      <xdr:rowOff>162000</xdr:rowOff>
    </xdr:to>
    <xdr:sp>
      <xdr:nvSpPr>
        <xdr:cNvPr id="15" name="Text 18"/>
        <xdr:cNvSpPr/>
      </xdr:nvSpPr>
      <xdr:spPr>
        <a:xfrm>
          <a:off x="414000" y="9943920"/>
          <a:ext cx="152640" cy="1526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personalstatistiken.oeffentlicher-dienst@destatis.de" TargetMode="External"/><Relationship Id="rId2"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4.5" hidden="false" customHeight="false" outlineLevel="0" collapsed="false">
      <c r="A10" s="6"/>
      <c r="B10" s="7" t="s">
        <v>2</v>
      </c>
      <c r="C10" s="8"/>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3</v>
      </c>
      <c r="C14" s="11"/>
      <c r="D14" s="11"/>
      <c r="E14" s="12"/>
      <c r="F14" s="6"/>
      <c r="G14" s="6"/>
      <c r="H14" s="6"/>
    </row>
    <row r="15" s="9" customFormat="true" ht="27" hidden="false" customHeight="false" outlineLevel="0" collapsed="false">
      <c r="A15" s="6"/>
      <c r="B15" s="13"/>
      <c r="C15" s="11"/>
      <c r="D15" s="11"/>
      <c r="E15" s="12"/>
      <c r="F15" s="6"/>
      <c r="G15" s="6"/>
      <c r="H15" s="6"/>
    </row>
    <row r="16" s="9" customFormat="true" ht="27" hidden="false" customHeight="false" outlineLevel="0" collapsed="false">
      <c r="A16" s="6"/>
      <c r="B16" s="10"/>
      <c r="C16" s="11"/>
      <c r="D16" s="11"/>
      <c r="E16" s="12"/>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16"/>
      <c r="G22" s="3"/>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6"/>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6"/>
      <c r="G31" s="3"/>
      <c r="H31" s="3"/>
    </row>
    <row r="32" customFormat="false" ht="12.75" hidden="false" customHeight="false" outlineLevel="0" collapsed="false">
      <c r="A32" s="3"/>
      <c r="B32" s="15"/>
      <c r="C32" s="15"/>
      <c r="D32" s="15"/>
      <c r="E32" s="15"/>
      <c r="F32" s="16"/>
      <c r="G32" s="3"/>
      <c r="H32" s="3"/>
    </row>
    <row r="33" customFormat="false" ht="12.75" hidden="false" customHeight="false" outlineLevel="0" collapsed="false">
      <c r="A33" s="3"/>
      <c r="B33" s="15"/>
      <c r="C33" s="15"/>
      <c r="D33" s="15"/>
      <c r="E33" s="15"/>
      <c r="F33" s="16"/>
      <c r="G33" s="3"/>
      <c r="H33" s="3"/>
    </row>
    <row r="34" customFormat="false" ht="12.75" hidden="false" customHeight="false" outlineLevel="0" collapsed="false">
      <c r="A34" s="3"/>
      <c r="B34" s="15"/>
      <c r="C34" s="15"/>
      <c r="D34" s="15"/>
      <c r="E34" s="15"/>
      <c r="F34" s="16"/>
      <c r="G34" s="3"/>
      <c r="H34" s="3"/>
    </row>
    <row r="35" customFormat="false" ht="12.75" hidden="false" customHeight="false" outlineLevel="0" collapsed="false">
      <c r="A35" s="3"/>
      <c r="B35" s="15"/>
      <c r="C35" s="15"/>
      <c r="D35" s="15"/>
      <c r="E35" s="15"/>
      <c r="F35" s="16"/>
      <c r="G35" s="3"/>
      <c r="H35" s="3"/>
    </row>
    <row r="36" customFormat="false" ht="12.75" hidden="false" customHeight="false" outlineLevel="0" collapsed="false">
      <c r="A36" s="3"/>
      <c r="B36" s="15"/>
      <c r="C36" s="15"/>
      <c r="D36" s="15"/>
      <c r="E36" s="15"/>
      <c r="F36" s="16"/>
      <c r="G36" s="3"/>
      <c r="H36" s="3"/>
    </row>
    <row r="37" customFormat="false" ht="12.75" hidden="false" customHeight="false" outlineLevel="0" collapsed="false">
      <c r="A37" s="3"/>
      <c r="B37" s="15"/>
      <c r="C37" s="15"/>
      <c r="D37" s="15"/>
      <c r="E37" s="15"/>
      <c r="F37" s="16"/>
      <c r="G37" s="3"/>
      <c r="H37" s="3"/>
    </row>
    <row r="38" customFormat="false" ht="12.75" hidden="false" customHeight="false" outlineLevel="0" collapsed="false">
      <c r="A38" s="3"/>
      <c r="B38" s="15"/>
      <c r="C38" s="15"/>
      <c r="D38" s="15"/>
      <c r="E38" s="15"/>
      <c r="F38" s="16"/>
      <c r="G38" s="3"/>
      <c r="H38" s="3"/>
    </row>
    <row r="39" customFormat="false" ht="12.75" hidden="false" customHeight="false" outlineLevel="0" collapsed="false">
      <c r="A39" s="3"/>
      <c r="B39" s="16"/>
      <c r="C39" s="16"/>
      <c r="D39" s="16"/>
      <c r="E39" s="16"/>
      <c r="F39" s="16"/>
      <c r="G39" s="3"/>
      <c r="H39" s="3"/>
    </row>
    <row r="40" customFormat="false" ht="12.75" hidden="false" customHeight="false" outlineLevel="0" collapsed="false">
      <c r="A40" s="3"/>
      <c r="B40" s="16"/>
      <c r="C40" s="16"/>
      <c r="D40" s="16"/>
      <c r="E40" s="16"/>
      <c r="F40" s="16"/>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7" t="s">
        <v>4</v>
      </c>
      <c r="C48" s="18"/>
      <c r="D48" s="18"/>
      <c r="E48" s="18"/>
      <c r="F48" s="18"/>
      <c r="G48" s="18"/>
      <c r="H48" s="18"/>
    </row>
    <row r="49" customFormat="false" ht="12.75" hidden="false" customHeight="false" outlineLevel="0" collapsed="false">
      <c r="A49" s="3"/>
      <c r="B49" s="19"/>
      <c r="C49" s="19"/>
      <c r="D49" s="19"/>
      <c r="E49" s="19"/>
      <c r="F49" s="19"/>
      <c r="G49" s="19"/>
      <c r="H49" s="19"/>
    </row>
    <row r="50" customFormat="false" ht="12.75" hidden="false" customHeight="false" outlineLevel="0" collapsed="false">
      <c r="A50" s="3"/>
      <c r="B50" s="19"/>
      <c r="C50" s="19"/>
      <c r="D50" s="19"/>
      <c r="E50" s="19"/>
      <c r="F50" s="19"/>
      <c r="G50" s="19"/>
      <c r="H50" s="19"/>
    </row>
    <row r="51" s="9" customFormat="true" ht="12.75" hidden="false" customHeight="false" outlineLevel="0" collapsed="false">
      <c r="A51" s="6"/>
      <c r="B51" s="20" t="s">
        <v>5</v>
      </c>
      <c r="C51" s="18"/>
      <c r="D51" s="18"/>
      <c r="E51" s="18"/>
      <c r="F51" s="18"/>
      <c r="G51" s="18"/>
      <c r="H51" s="18"/>
    </row>
    <row r="52" s="9" customFormat="true" ht="12.75" hidden="false" customHeight="false" outlineLevel="0" collapsed="false">
      <c r="A52" s="6"/>
      <c r="B52" s="20" t="s">
        <v>6</v>
      </c>
      <c r="C52" s="18"/>
      <c r="D52" s="18"/>
      <c r="E52" s="18"/>
      <c r="F52" s="18"/>
      <c r="G52" s="18"/>
      <c r="H52" s="18"/>
    </row>
    <row r="53" s="9" customFormat="true" ht="12.75" hidden="false" customHeight="false" outlineLevel="0" collapsed="false">
      <c r="A53" s="6"/>
      <c r="B53" s="20" t="s">
        <v>7</v>
      </c>
      <c r="C53" s="18"/>
      <c r="D53" s="18"/>
      <c r="E53" s="18"/>
      <c r="F53" s="18"/>
      <c r="G53" s="18"/>
      <c r="H53" s="18"/>
    </row>
    <row r="54" customFormat="false" ht="15" hidden="false" customHeight="true" outlineLevel="0" collapsed="false">
      <c r="A54" s="3"/>
      <c r="C54" s="19"/>
      <c r="D54" s="19"/>
      <c r="E54" s="19"/>
      <c r="F54" s="19"/>
      <c r="G54" s="19"/>
      <c r="H54" s="19"/>
    </row>
    <row r="55" s="9" customFormat="true" ht="12.75" hidden="false" customHeight="false" outlineLevel="0" collapsed="false">
      <c r="A55" s="6"/>
      <c r="B55" s="3" t="s">
        <v>8</v>
      </c>
      <c r="C55" s="18"/>
      <c r="D55" s="18"/>
      <c r="E55" s="18"/>
      <c r="F55" s="18"/>
      <c r="G55" s="18"/>
      <c r="H55" s="18"/>
    </row>
    <row r="56" s="9" customFormat="true" ht="12.75" hidden="false" customHeight="false" outlineLevel="0" collapsed="false">
      <c r="A56" s="6"/>
      <c r="B56" s="21" t="s">
        <v>9</v>
      </c>
      <c r="C56" s="18"/>
      <c r="D56" s="18"/>
      <c r="E56" s="18"/>
      <c r="F56" s="18"/>
      <c r="G56" s="18"/>
      <c r="H56" s="18"/>
    </row>
    <row r="57" s="9" customFormat="true" ht="12.75" hidden="false" customHeight="false" outlineLevel="0" collapsed="false">
      <c r="A57" s="6"/>
      <c r="B57" s="22" t="s">
        <v>10</v>
      </c>
      <c r="C57" s="18"/>
      <c r="D57" s="18"/>
      <c r="E57" s="18"/>
      <c r="F57" s="18"/>
      <c r="G57" s="18"/>
      <c r="H57" s="18"/>
    </row>
    <row r="58" customFormat="false" ht="15" hidden="false" customHeight="true" outlineLevel="0" collapsed="false">
      <c r="A58" s="3"/>
      <c r="B58" s="19"/>
      <c r="C58" s="19"/>
      <c r="D58" s="19"/>
      <c r="E58" s="19"/>
      <c r="F58" s="19"/>
      <c r="G58" s="19"/>
      <c r="H58" s="19"/>
    </row>
    <row r="59" customFormat="false" ht="18" hidden="false" customHeight="false" outlineLevel="0" collapsed="false">
      <c r="A59" s="3"/>
      <c r="B59" s="23" t="s">
        <v>11</v>
      </c>
      <c r="C59" s="19"/>
      <c r="D59" s="19"/>
      <c r="E59" s="19"/>
      <c r="F59" s="19"/>
      <c r="G59" s="19"/>
      <c r="H59" s="19"/>
    </row>
    <row r="60" customFormat="false" ht="12.75" hidden="false" customHeight="false" outlineLevel="0" collapsed="false">
      <c r="A60" s="3"/>
      <c r="B60" s="24" t="s">
        <v>12</v>
      </c>
      <c r="C60" s="19"/>
      <c r="D60" s="19"/>
      <c r="E60" s="19"/>
      <c r="F60" s="19"/>
      <c r="G60" s="19"/>
      <c r="H60" s="19"/>
    </row>
    <row r="61" customFormat="false" ht="12.75" hidden="false" customHeight="false" outlineLevel="0" collapsed="false">
      <c r="A61" s="3"/>
      <c r="B61" s="19"/>
      <c r="C61" s="19"/>
      <c r="D61" s="19"/>
      <c r="E61" s="19"/>
      <c r="F61" s="19"/>
      <c r="G61" s="19"/>
      <c r="H61" s="19"/>
    </row>
    <row r="62" customFormat="false" ht="12.75" hidden="false" customHeight="false" outlineLevel="0" collapsed="false">
      <c r="A62" s="3"/>
      <c r="B62" s="3"/>
      <c r="C62" s="3"/>
      <c r="D62" s="3"/>
      <c r="E62" s="3"/>
      <c r="F62" s="3"/>
      <c r="G62" s="3"/>
      <c r="H62" s="3"/>
    </row>
  </sheetData>
  <mergeCells count="3">
    <mergeCell ref="B1:H1"/>
    <mergeCell ref="H3:H4"/>
    <mergeCell ref="B20:E38"/>
  </mergeCells>
  <hyperlinks>
    <hyperlink ref="B57" r:id="rId1" display="E-Mail:  personalstatistiken.oeffentlicher-diens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41796875" defaultRowHeight="11.25" zeroHeight="false" outlineLevelRow="0" outlineLevelCol="0"/>
  <cols>
    <col collapsed="false" customWidth="true" hidden="false" outlineLevel="0" max="1" min="1" style="96" width="7.99"/>
    <col collapsed="false" customWidth="true" hidden="false" outlineLevel="0" max="2" min="2" style="97" width="17.7"/>
    <col collapsed="false" customWidth="true" hidden="false" outlineLevel="0" max="3" min="3" style="97" width="19.14"/>
    <col collapsed="false" customWidth="true" hidden="false" outlineLevel="0" max="4" min="4" style="98" width="20.85"/>
    <col collapsed="false" customWidth="true" hidden="false" outlineLevel="0" max="5" min="5" style="99" width="8.85"/>
    <col collapsed="false" customWidth="true" hidden="false" outlineLevel="0" max="6" min="6" style="100" width="20.7"/>
    <col collapsed="false" customWidth="true" hidden="false" outlineLevel="0" max="7" min="7" style="97" width="18.14"/>
    <col collapsed="false" customWidth="false" hidden="false" outlineLevel="0" max="257" min="8" style="97" width="11.42"/>
  </cols>
  <sheetData>
    <row r="1" s="102" customFormat="true" ht="32.25" hidden="false" customHeight="true" outlineLevel="0" collapsed="false">
      <c r="A1" s="101" t="s">
        <v>257</v>
      </c>
      <c r="B1" s="101"/>
      <c r="C1" s="101"/>
      <c r="D1" s="101"/>
      <c r="E1" s="101"/>
      <c r="F1" s="101"/>
      <c r="G1" s="101"/>
    </row>
    <row r="2" s="107" customFormat="true" ht="24" hidden="false" customHeight="true" outlineLevel="0" collapsed="false">
      <c r="A2" s="103" t="s">
        <v>258</v>
      </c>
      <c r="B2" s="103"/>
      <c r="C2" s="104" t="s">
        <v>259</v>
      </c>
      <c r="D2" s="104"/>
      <c r="E2" s="104" t="s">
        <v>182</v>
      </c>
      <c r="F2" s="109" t="s">
        <v>260</v>
      </c>
      <c r="G2" s="106" t="s">
        <v>261</v>
      </c>
    </row>
    <row r="3" customFormat="false" ht="27.75" hidden="false" customHeight="true" outlineLevel="0" collapsed="false">
      <c r="A3" s="108" t="s">
        <v>180</v>
      </c>
      <c r="B3" s="109" t="s">
        <v>262</v>
      </c>
      <c r="C3" s="104" t="s">
        <v>263</v>
      </c>
      <c r="D3" s="110" t="s">
        <v>264</v>
      </c>
      <c r="E3" s="104"/>
      <c r="F3" s="109"/>
      <c r="G3" s="106"/>
    </row>
    <row r="4" customFormat="false" ht="10.5" hidden="false" customHeight="true" outlineLevel="0" collapsed="false">
      <c r="C4" s="98"/>
      <c r="D4" s="111"/>
    </row>
    <row r="5" customFormat="false" ht="10.5" hidden="false" customHeight="true" outlineLevel="0" collapsed="false">
      <c r="A5" s="96" t="s">
        <v>402</v>
      </c>
      <c r="B5" s="97" t="s">
        <v>403</v>
      </c>
      <c r="C5" s="98"/>
      <c r="D5" s="111"/>
      <c r="E5" s="99" t="n">
        <v>1</v>
      </c>
      <c r="F5" s="112" t="s">
        <v>404</v>
      </c>
    </row>
    <row r="6" customFormat="false" ht="10.5" hidden="false" customHeight="true" outlineLevel="0" collapsed="false">
      <c r="A6" s="97"/>
      <c r="B6" s="97" t="s">
        <v>268</v>
      </c>
      <c r="C6" s="98"/>
      <c r="D6" s="111"/>
      <c r="E6" s="99" t="s">
        <v>405</v>
      </c>
      <c r="F6" s="97" t="s">
        <v>406</v>
      </c>
    </row>
    <row r="7" customFormat="false" ht="10.5" hidden="false" customHeight="true" outlineLevel="0" collapsed="false">
      <c r="C7" s="98"/>
      <c r="D7" s="111"/>
      <c r="F7" s="100" t="s">
        <v>407</v>
      </c>
    </row>
    <row r="8" customFormat="false" ht="10.5" hidden="false" customHeight="true" outlineLevel="0" collapsed="false">
      <c r="A8" s="96" t="s">
        <v>408</v>
      </c>
      <c r="B8" s="98" t="s">
        <v>409</v>
      </c>
      <c r="C8" s="98" t="s">
        <v>410</v>
      </c>
      <c r="D8" s="111"/>
    </row>
    <row r="9" customFormat="false" ht="10.5" hidden="false" customHeight="true" outlineLevel="0" collapsed="false">
      <c r="B9" s="97" t="s">
        <v>411</v>
      </c>
      <c r="C9" s="98" t="s">
        <v>412</v>
      </c>
      <c r="D9" s="111"/>
    </row>
    <row r="10" customFormat="false" ht="10.5" hidden="false" customHeight="true" outlineLevel="0" collapsed="false">
      <c r="C10" s="98"/>
      <c r="D10" s="111"/>
    </row>
    <row r="11" customFormat="false" ht="10.5" hidden="false" customHeight="true" outlineLevel="0" collapsed="false">
      <c r="A11" s="96" t="s">
        <v>413</v>
      </c>
      <c r="B11" s="97" t="s">
        <v>414</v>
      </c>
      <c r="C11" s="98" t="s">
        <v>415</v>
      </c>
      <c r="D11" s="111" t="s">
        <v>416</v>
      </c>
      <c r="E11" s="99" t="n">
        <v>10</v>
      </c>
      <c r="F11" s="100" t="s">
        <v>414</v>
      </c>
    </row>
    <row r="12" customFormat="false" ht="10.5" hidden="false" customHeight="true" outlineLevel="0" collapsed="false">
      <c r="C12" s="98"/>
      <c r="D12" s="111" t="s">
        <v>417</v>
      </c>
    </row>
    <row r="13" customFormat="false" ht="10.5" hidden="false" customHeight="true" outlineLevel="0" collapsed="false">
      <c r="C13" s="98"/>
      <c r="D13" s="111" t="s">
        <v>418</v>
      </c>
    </row>
    <row r="14" customFormat="false" ht="10.5" hidden="false" customHeight="true" outlineLevel="0" collapsed="false">
      <c r="C14" s="98"/>
      <c r="D14" s="111" t="s">
        <v>419</v>
      </c>
    </row>
    <row r="15" customFormat="false" ht="10.5" hidden="false" customHeight="true" outlineLevel="0" collapsed="false">
      <c r="C15" s="98"/>
      <c r="D15" s="111"/>
    </row>
    <row r="16" customFormat="false" ht="10.5" hidden="false" customHeight="true" outlineLevel="0" collapsed="false">
      <c r="A16" s="96" t="s">
        <v>420</v>
      </c>
      <c r="B16" s="97" t="s">
        <v>421</v>
      </c>
      <c r="C16" s="98"/>
      <c r="D16" s="111" t="s">
        <v>422</v>
      </c>
      <c r="E16" s="99" t="n">
        <v>11</v>
      </c>
      <c r="F16" s="97" t="s">
        <v>423</v>
      </c>
      <c r="G16" s="97" t="s">
        <v>424</v>
      </c>
    </row>
    <row r="17" customFormat="false" ht="10.5" hidden="false" customHeight="true" outlineLevel="0" collapsed="false">
      <c r="B17" s="97" t="s">
        <v>425</v>
      </c>
      <c r="C17" s="98"/>
      <c r="D17" s="111" t="s">
        <v>426</v>
      </c>
      <c r="E17" s="98"/>
      <c r="F17" s="97"/>
      <c r="G17" s="97" t="s">
        <v>427</v>
      </c>
    </row>
    <row r="18" customFormat="false" ht="10.5" hidden="false" customHeight="true" outlineLevel="0" collapsed="false">
      <c r="A18" s="97"/>
      <c r="C18" s="98"/>
      <c r="D18" s="111" t="s">
        <v>428</v>
      </c>
      <c r="F18" s="97"/>
      <c r="G18" s="97" t="s">
        <v>429</v>
      </c>
    </row>
    <row r="19" customFormat="false" ht="10.5" hidden="false" customHeight="true" outlineLevel="0" collapsed="false">
      <c r="A19" s="97"/>
      <c r="C19" s="98"/>
      <c r="D19" s="111" t="s">
        <v>430</v>
      </c>
      <c r="G19" s="97" t="s">
        <v>431</v>
      </c>
    </row>
    <row r="20" customFormat="false" ht="10.5" hidden="false" customHeight="true" outlineLevel="0" collapsed="false">
      <c r="C20" s="98"/>
      <c r="D20" s="111" t="s">
        <v>432</v>
      </c>
    </row>
    <row r="21" customFormat="false" ht="10.5" hidden="false" customHeight="true" outlineLevel="0" collapsed="false">
      <c r="C21" s="98"/>
      <c r="D21" s="111" t="s">
        <v>433</v>
      </c>
    </row>
    <row r="22" customFormat="false" ht="10.5" hidden="false" customHeight="true" outlineLevel="0" collapsed="false">
      <c r="C22" s="98"/>
      <c r="D22" s="111"/>
    </row>
    <row r="23" customFormat="false" ht="10.5" hidden="false" customHeight="true" outlineLevel="0" collapsed="false">
      <c r="A23" s="96" t="s">
        <v>434</v>
      </c>
      <c r="B23" s="97" t="s">
        <v>435</v>
      </c>
      <c r="C23" s="98"/>
      <c r="D23" s="111" t="s">
        <v>436</v>
      </c>
      <c r="E23" s="99" t="n">
        <v>13</v>
      </c>
      <c r="F23" s="100" t="s">
        <v>437</v>
      </c>
      <c r="G23" s="97" t="s">
        <v>438</v>
      </c>
    </row>
    <row r="24" customFormat="false" ht="10.5" hidden="false" customHeight="true" outlineLevel="0" collapsed="false">
      <c r="C24" s="98"/>
      <c r="D24" s="111" t="s">
        <v>439</v>
      </c>
      <c r="F24" s="100" t="s">
        <v>435</v>
      </c>
    </row>
    <row r="25" customFormat="false" ht="10.5" hidden="false" customHeight="true" outlineLevel="0" collapsed="false">
      <c r="C25" s="98"/>
      <c r="D25" s="111" t="s">
        <v>440</v>
      </c>
    </row>
    <row r="26" customFormat="false" ht="10.5" hidden="false" customHeight="true" outlineLevel="0" collapsed="false">
      <c r="C26" s="98"/>
      <c r="D26" s="111" t="s">
        <v>441</v>
      </c>
    </row>
    <row r="27" customFormat="false" ht="10.5" hidden="false" customHeight="true" outlineLevel="0" collapsed="false">
      <c r="C27" s="98"/>
      <c r="D27" s="111"/>
    </row>
    <row r="28" customFormat="false" ht="10.5" hidden="false" customHeight="true" outlineLevel="0" collapsed="false">
      <c r="A28" s="96" t="s">
        <v>442</v>
      </c>
      <c r="B28" s="97" t="s">
        <v>443</v>
      </c>
      <c r="C28" s="98"/>
      <c r="D28" s="111" t="s">
        <v>444</v>
      </c>
      <c r="E28" s="99" t="n">
        <v>14</v>
      </c>
      <c r="F28" s="97" t="s">
        <v>443</v>
      </c>
    </row>
    <row r="29" customFormat="false" ht="10.5" hidden="false" customHeight="true" outlineLevel="0" collapsed="false">
      <c r="C29" s="98"/>
      <c r="D29" s="111" t="s">
        <v>445</v>
      </c>
      <c r="E29" s="99" t="s">
        <v>446</v>
      </c>
      <c r="F29" s="97" t="s">
        <v>447</v>
      </c>
    </row>
    <row r="30" customFormat="false" ht="10.5" hidden="false" customHeight="true" outlineLevel="0" collapsed="false">
      <c r="A30" s="97"/>
      <c r="C30" s="98"/>
      <c r="D30" s="111"/>
    </row>
    <row r="31" customFormat="false" ht="10.5" hidden="false" customHeight="true" outlineLevel="0" collapsed="false">
      <c r="A31" s="96" t="s">
        <v>448</v>
      </c>
      <c r="B31" s="97" t="s">
        <v>449</v>
      </c>
      <c r="C31" s="98" t="s">
        <v>450</v>
      </c>
      <c r="D31" s="111" t="s">
        <v>451</v>
      </c>
    </row>
    <row r="32" customFormat="false" ht="10.5" hidden="false" customHeight="true" outlineLevel="0" collapsed="false">
      <c r="C32" s="98" t="s">
        <v>452</v>
      </c>
      <c r="D32" s="111"/>
    </row>
    <row r="33" customFormat="false" ht="10.5" hidden="false" customHeight="true" outlineLevel="0" collapsed="false">
      <c r="C33" s="98" t="s">
        <v>453</v>
      </c>
      <c r="D33" s="111"/>
    </row>
    <row r="34" customFormat="false" ht="10.5" hidden="false" customHeight="true" outlineLevel="0" collapsed="false">
      <c r="C34" s="98" t="s">
        <v>454</v>
      </c>
      <c r="D34" s="111"/>
    </row>
    <row r="35" customFormat="false" ht="10.5" hidden="false" customHeight="true" outlineLevel="0" collapsed="false">
      <c r="A35" s="97"/>
      <c r="C35" s="98" t="s">
        <v>455</v>
      </c>
      <c r="D35" s="111"/>
    </row>
    <row r="36" customFormat="false" ht="10.5" hidden="false" customHeight="true" outlineLevel="0" collapsed="false">
      <c r="A36" s="97"/>
      <c r="C36" s="98"/>
      <c r="D36" s="111"/>
    </row>
    <row r="37" customFormat="false" ht="10.5" hidden="false" customHeight="true" outlineLevel="0" collapsed="false">
      <c r="A37" s="96" t="s">
        <v>333</v>
      </c>
      <c r="B37" s="97" t="s">
        <v>456</v>
      </c>
      <c r="C37" s="98"/>
      <c r="D37" s="111"/>
    </row>
    <row r="38" customFormat="false" ht="10.5" hidden="false" customHeight="true" outlineLevel="0" collapsed="false">
      <c r="C38" s="98"/>
      <c r="D38" s="111"/>
    </row>
    <row r="39" customFormat="false" ht="10.5" hidden="false" customHeight="true" outlineLevel="0" collapsed="false">
      <c r="A39" s="96" t="s">
        <v>457</v>
      </c>
      <c r="B39" s="97" t="s">
        <v>458</v>
      </c>
      <c r="C39" s="98" t="s">
        <v>459</v>
      </c>
      <c r="D39" s="111" t="s">
        <v>460</v>
      </c>
    </row>
    <row r="40" customFormat="false" ht="10.5" hidden="false" customHeight="true" outlineLevel="0" collapsed="false">
      <c r="C40" s="98"/>
      <c r="D40" s="111"/>
    </row>
    <row r="41" customFormat="false" ht="10.5" hidden="false" customHeight="true" outlineLevel="0" collapsed="false">
      <c r="A41" s="96" t="s">
        <v>461</v>
      </c>
      <c r="B41" s="97" t="s">
        <v>462</v>
      </c>
      <c r="C41" s="98" t="s">
        <v>463</v>
      </c>
      <c r="D41" s="111" t="s">
        <v>464</v>
      </c>
    </row>
    <row r="42" customFormat="false" ht="10.5" hidden="false" customHeight="true" outlineLevel="0" collapsed="false">
      <c r="B42" s="97" t="s">
        <v>465</v>
      </c>
      <c r="C42" s="98" t="s">
        <v>466</v>
      </c>
      <c r="D42" s="111" t="s">
        <v>467</v>
      </c>
    </row>
    <row r="43" customFormat="false" ht="10.5" hidden="false" customHeight="true" outlineLevel="0" collapsed="false">
      <c r="B43" s="97" t="s">
        <v>468</v>
      </c>
      <c r="C43" s="98" t="s">
        <v>469</v>
      </c>
      <c r="D43" s="111" t="s">
        <v>470</v>
      </c>
    </row>
    <row r="44" customFormat="false" ht="10.5" hidden="false" customHeight="true" outlineLevel="0" collapsed="false">
      <c r="C44" s="98"/>
      <c r="D44" s="111"/>
    </row>
    <row r="45" customFormat="false" ht="10.5" hidden="false" customHeight="true" outlineLevel="0" collapsed="false">
      <c r="A45" s="96" t="s">
        <v>471</v>
      </c>
      <c r="B45" s="97" t="s">
        <v>472</v>
      </c>
      <c r="C45" s="98" t="s">
        <v>473</v>
      </c>
      <c r="D45" s="111" t="s">
        <v>474</v>
      </c>
    </row>
    <row r="46" customFormat="false" ht="10.5" hidden="false" customHeight="true" outlineLevel="0" collapsed="false">
      <c r="C46" s="98"/>
      <c r="D46" s="111" t="s">
        <v>475</v>
      </c>
    </row>
    <row r="47" customFormat="false" ht="10.5" hidden="false" customHeight="true" outlineLevel="0" collapsed="false">
      <c r="C47" s="98"/>
      <c r="D47" s="111" t="s">
        <v>476</v>
      </c>
    </row>
    <row r="48" customFormat="false" ht="10.5" hidden="false" customHeight="true" outlineLevel="0" collapsed="false">
      <c r="C48" s="98"/>
      <c r="D48" s="111" t="s">
        <v>477</v>
      </c>
    </row>
    <row r="49" customFormat="false" ht="10.5" hidden="false" customHeight="true" outlineLevel="0" collapsed="false">
      <c r="C49" s="98"/>
      <c r="D49" s="111"/>
    </row>
    <row r="50" customFormat="false" ht="10.5" hidden="false" customHeight="true" outlineLevel="0" collapsed="false">
      <c r="A50" s="96" t="s">
        <v>478</v>
      </c>
      <c r="B50" s="97" t="s">
        <v>479</v>
      </c>
      <c r="C50" s="98" t="s">
        <v>480</v>
      </c>
      <c r="D50" s="111" t="s">
        <v>481</v>
      </c>
    </row>
    <row r="51" customFormat="false" ht="10.5" hidden="false" customHeight="true" outlineLevel="0" collapsed="false">
      <c r="B51" s="97" t="s">
        <v>482</v>
      </c>
      <c r="C51" s="98" t="s">
        <v>483</v>
      </c>
      <c r="D51" s="111" t="s">
        <v>484</v>
      </c>
    </row>
    <row r="52" customFormat="false" ht="10.5" hidden="false" customHeight="true" outlineLevel="0" collapsed="false">
      <c r="C52" s="98"/>
      <c r="D52" s="111" t="s">
        <v>485</v>
      </c>
    </row>
    <row r="53" customFormat="false" ht="10.5" hidden="false" customHeight="true" outlineLevel="0" collapsed="false">
      <c r="C53" s="98"/>
      <c r="D53" s="111" t="s">
        <v>482</v>
      </c>
    </row>
    <row r="54" customFormat="false" ht="10.5" hidden="false" customHeight="true" outlineLevel="0" collapsed="false">
      <c r="C54" s="98"/>
      <c r="D54" s="111"/>
    </row>
    <row r="55" customFormat="false" ht="10.5" hidden="false" customHeight="true" outlineLevel="0" collapsed="false">
      <c r="A55" s="96" t="s">
        <v>486</v>
      </c>
      <c r="B55" s="97" t="s">
        <v>487</v>
      </c>
      <c r="C55" s="98" t="s">
        <v>488</v>
      </c>
      <c r="D55" s="111" t="s">
        <v>487</v>
      </c>
    </row>
    <row r="56" customFormat="false" ht="10.5" hidden="false" customHeight="true" outlineLevel="0" collapsed="false">
      <c r="C56" s="98"/>
      <c r="D56" s="111"/>
    </row>
    <row r="57" customFormat="false" ht="10.5" hidden="false" customHeight="true" outlineLevel="0" collapsed="false">
      <c r="A57" s="96" t="s">
        <v>489</v>
      </c>
      <c r="B57" s="97" t="s">
        <v>490</v>
      </c>
      <c r="C57" s="98"/>
      <c r="D57" s="111" t="s">
        <v>491</v>
      </c>
    </row>
    <row r="58" customFormat="false" ht="10.5" hidden="false" customHeight="true" outlineLevel="0" collapsed="false">
      <c r="C58" s="98"/>
      <c r="D58" s="111" t="s">
        <v>492</v>
      </c>
    </row>
    <row r="59" customFormat="false" ht="10.5" hidden="false" customHeight="true" outlineLevel="0" collapsed="false">
      <c r="C59" s="98"/>
      <c r="D59" s="111" t="s">
        <v>493</v>
      </c>
    </row>
    <row r="60" customFormat="false" ht="10.5" hidden="false" customHeight="true" outlineLevel="0" collapsed="false">
      <c r="C60" s="98"/>
      <c r="D60" s="111"/>
    </row>
    <row r="61" customFormat="false" ht="10.5" hidden="false" customHeight="true" outlineLevel="0" collapsed="false">
      <c r="A61" s="96" t="s">
        <v>494</v>
      </c>
      <c r="B61" s="97" t="s">
        <v>495</v>
      </c>
      <c r="C61" s="98" t="s">
        <v>496</v>
      </c>
      <c r="D61" s="111"/>
      <c r="F61" s="114"/>
    </row>
    <row r="62" customFormat="false" ht="10.5" hidden="false" customHeight="true" outlineLevel="0" collapsed="false">
      <c r="B62" s="97" t="s">
        <v>497</v>
      </c>
      <c r="C62" s="98" t="s">
        <v>498</v>
      </c>
      <c r="D62" s="111"/>
      <c r="F62" s="115"/>
    </row>
    <row r="63" customFormat="false" ht="10.5" hidden="false" customHeight="true" outlineLevel="0" collapsed="false">
      <c r="C63" s="98" t="s">
        <v>499</v>
      </c>
      <c r="D63" s="111"/>
      <c r="F63" s="115"/>
    </row>
    <row r="64" customFormat="false" ht="10.5" hidden="false" customHeight="true" outlineLevel="0" collapsed="false">
      <c r="C64" s="98"/>
      <c r="D64" s="111"/>
    </row>
    <row r="65" customFormat="false" ht="10.5" hidden="false" customHeight="true" outlineLevel="0" collapsed="false">
      <c r="A65" s="96" t="s">
        <v>342</v>
      </c>
      <c r="B65" s="97" t="s">
        <v>500</v>
      </c>
      <c r="D65" s="111"/>
    </row>
    <row r="66" customFormat="false" ht="10.5" hidden="false" customHeight="true" outlineLevel="0" collapsed="false">
      <c r="A66" s="97"/>
      <c r="D66" s="111"/>
    </row>
    <row r="67" customFormat="false" ht="10.5" hidden="false" customHeight="true" outlineLevel="0" collapsed="false">
      <c r="A67" s="96" t="s">
        <v>501</v>
      </c>
      <c r="B67" s="97" t="s">
        <v>502</v>
      </c>
      <c r="C67" s="97" t="s">
        <v>503</v>
      </c>
      <c r="D67" s="111" t="s">
        <v>504</v>
      </c>
      <c r="E67" s="99" t="s">
        <v>384</v>
      </c>
      <c r="F67" s="97" t="s">
        <v>500</v>
      </c>
      <c r="G67" s="97" t="s">
        <v>505</v>
      </c>
    </row>
    <row r="68" customFormat="false" ht="10.5" hidden="false" customHeight="true" outlineLevel="0" collapsed="false">
      <c r="A68" s="97"/>
      <c r="B68" s="97" t="s">
        <v>506</v>
      </c>
      <c r="C68" s="97" t="s">
        <v>507</v>
      </c>
      <c r="D68" s="111" t="s">
        <v>508</v>
      </c>
      <c r="G68" s="97" t="s">
        <v>509</v>
      </c>
    </row>
    <row r="69" customFormat="false" ht="10.5" hidden="false" customHeight="true" outlineLevel="0" collapsed="false">
      <c r="A69" s="97"/>
      <c r="C69" s="97" t="s">
        <v>510</v>
      </c>
      <c r="D69" s="111" t="s">
        <v>511</v>
      </c>
      <c r="G69" s="97" t="s">
        <v>512</v>
      </c>
    </row>
    <row r="70" customFormat="false" ht="10.5" hidden="false" customHeight="true" outlineLevel="0" collapsed="false">
      <c r="A70" s="97"/>
      <c r="C70" s="97" t="s">
        <v>513</v>
      </c>
      <c r="D70" s="111"/>
      <c r="G70" s="97" t="s">
        <v>514</v>
      </c>
    </row>
    <row r="71" customFormat="false" ht="10.5" hidden="false" customHeight="true" outlineLevel="0" collapsed="false">
      <c r="A71" s="97"/>
      <c r="C71" s="97" t="s">
        <v>515</v>
      </c>
      <c r="D71" s="111"/>
    </row>
    <row r="72" customFormat="false" ht="10.5" hidden="false" customHeight="true" outlineLevel="0" collapsed="false">
      <c r="A72" s="97"/>
      <c r="C72" s="97" t="s">
        <v>516</v>
      </c>
      <c r="D72" s="111"/>
      <c r="E72" s="99" t="n">
        <v>80</v>
      </c>
      <c r="F72" s="97" t="s">
        <v>274</v>
      </c>
    </row>
    <row r="73" customFormat="false" ht="10.5" hidden="false" customHeight="true" outlineLevel="0" collapsed="false">
      <c r="A73" s="97"/>
      <c r="C73" s="97" t="s">
        <v>517</v>
      </c>
      <c r="D73" s="111"/>
      <c r="F73" s="97" t="s">
        <v>275</v>
      </c>
    </row>
    <row r="74" customFormat="false" ht="10.5" hidden="false" customHeight="true" outlineLevel="0" collapsed="false">
      <c r="A74" s="97"/>
      <c r="C74" s="97" t="s">
        <v>518</v>
      </c>
      <c r="D74" s="111"/>
      <c r="F74" s="97" t="s">
        <v>276</v>
      </c>
    </row>
    <row r="75" customFormat="false" ht="10.5" hidden="false" customHeight="true" outlineLevel="0" collapsed="false">
      <c r="A75" s="97"/>
      <c r="D75" s="111"/>
      <c r="E75" s="97"/>
      <c r="F75" s="97"/>
    </row>
    <row r="76" customFormat="false" ht="10.5" hidden="false" customHeight="true" outlineLevel="0" collapsed="false">
      <c r="A76" s="97"/>
      <c r="D76" s="111"/>
      <c r="E76" s="98"/>
      <c r="F76" s="97"/>
    </row>
    <row r="77" customFormat="false" ht="10.5" hidden="false" customHeight="true" outlineLevel="0" collapsed="false">
      <c r="A77" s="96" t="s">
        <v>519</v>
      </c>
      <c r="B77" s="97" t="s">
        <v>520</v>
      </c>
      <c r="D77" s="111" t="s">
        <v>521</v>
      </c>
      <c r="E77" s="99" t="n">
        <v>15</v>
      </c>
      <c r="F77" s="97" t="s">
        <v>522</v>
      </c>
    </row>
    <row r="78" customFormat="false" ht="10.5" hidden="false" customHeight="true" outlineLevel="0" collapsed="false">
      <c r="A78" s="97"/>
      <c r="B78" s="97" t="s">
        <v>523</v>
      </c>
      <c r="D78" s="111" t="s">
        <v>524</v>
      </c>
      <c r="F78" s="100" t="s">
        <v>525</v>
      </c>
    </row>
    <row r="79" customFormat="false" ht="10.5" hidden="false" customHeight="true" outlineLevel="0" collapsed="false">
      <c r="A79" s="97"/>
      <c r="D79" s="111" t="s">
        <v>526</v>
      </c>
    </row>
    <row r="80" customFormat="false" ht="10.5" hidden="false" customHeight="true" outlineLevel="0" collapsed="false">
      <c r="A80" s="97"/>
      <c r="D80" s="111" t="s">
        <v>527</v>
      </c>
    </row>
  </sheetData>
  <mergeCells count="6">
    <mergeCell ref="A1:G1"/>
    <mergeCell ref="A2:B2"/>
    <mergeCell ref="C2:D2"/>
    <mergeCell ref="E2:E3"/>
    <mergeCell ref="F2:F3"/>
    <mergeCell ref="G2:G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02" width="25.7"/>
    <col collapsed="false" customWidth="true" hidden="false" outlineLevel="0" max="2" min="2" style="202" width="8.7"/>
    <col collapsed="false" customWidth="true" hidden="false" outlineLevel="0" max="10" min="3" style="202" width="8.41"/>
    <col collapsed="false" customWidth="true" hidden="false" outlineLevel="0" max="11" min="11" style="202" width="7.28"/>
    <col collapsed="false" customWidth="false" hidden="false" outlineLevel="0" max="257" min="12" style="202" width="11.42"/>
  </cols>
  <sheetData>
    <row r="1" customFormat="false" ht="21" hidden="false" customHeight="true" outlineLevel="0" collapsed="false">
      <c r="A1" s="629" t="s">
        <v>1622</v>
      </c>
    </row>
    <row r="2" s="206" customFormat="true" ht="21" hidden="false" customHeight="true" outlineLevel="0" collapsed="false">
      <c r="A2" s="203" t="s">
        <v>1048</v>
      </c>
      <c r="B2" s="204"/>
      <c r="C2" s="204"/>
      <c r="D2" s="204"/>
      <c r="E2" s="205"/>
      <c r="F2" s="204"/>
      <c r="G2" s="204"/>
      <c r="H2" s="204"/>
      <c r="I2" s="204"/>
      <c r="J2" s="204"/>
      <c r="L2" s="207"/>
    </row>
    <row r="3" s="210" customFormat="true" ht="18" hidden="false" customHeight="true" outlineLevel="0" collapsed="false">
      <c r="A3" s="208" t="s">
        <v>1049</v>
      </c>
      <c r="B3" s="209"/>
      <c r="C3" s="209"/>
      <c r="D3" s="209"/>
      <c r="E3" s="209"/>
      <c r="F3" s="209"/>
      <c r="G3" s="209"/>
      <c r="H3" s="209"/>
      <c r="I3" s="209"/>
      <c r="J3" s="209"/>
      <c r="L3" s="211"/>
    </row>
    <row r="4" s="128" customFormat="true" ht="18" hidden="false" customHeight="true" outlineLevel="0" collapsed="false">
      <c r="A4" s="179" t="s">
        <v>1050</v>
      </c>
      <c r="B4" s="176" t="s">
        <v>25</v>
      </c>
      <c r="C4" s="176" t="s">
        <v>1051</v>
      </c>
      <c r="D4" s="176"/>
      <c r="E4" s="176"/>
      <c r="F4" s="176"/>
      <c r="G4" s="176"/>
      <c r="H4" s="176"/>
      <c r="I4" s="176"/>
      <c r="J4" s="129" t="s">
        <v>1052</v>
      </c>
      <c r="L4" s="212"/>
    </row>
    <row r="5" s="128" customFormat="true" ht="15" hidden="false" customHeight="true" outlineLevel="0" collapsed="false">
      <c r="A5" s="179"/>
      <c r="B5" s="176"/>
      <c r="C5" s="176" t="s">
        <v>996</v>
      </c>
      <c r="D5" s="213" t="s">
        <v>1053</v>
      </c>
      <c r="E5" s="213"/>
      <c r="F5" s="213"/>
      <c r="G5" s="213"/>
      <c r="H5" s="177" t="s">
        <v>1054</v>
      </c>
      <c r="I5" s="177" t="s">
        <v>1055</v>
      </c>
      <c r="J5" s="129"/>
    </row>
    <row r="6" s="128" customFormat="true" ht="24" hidden="false" customHeight="true" outlineLevel="0" collapsed="false">
      <c r="A6" s="179"/>
      <c r="B6" s="176"/>
      <c r="C6" s="176"/>
      <c r="D6" s="176" t="s">
        <v>996</v>
      </c>
      <c r="E6" s="176" t="s">
        <v>1056</v>
      </c>
      <c r="F6" s="176" t="s">
        <v>1057</v>
      </c>
      <c r="G6" s="177" t="s">
        <v>1058</v>
      </c>
      <c r="H6" s="177"/>
      <c r="I6" s="177"/>
      <c r="J6" s="129"/>
    </row>
    <row r="7" s="128" customFormat="true" ht="15" hidden="false" customHeight="true" outlineLevel="0" collapsed="false">
      <c r="A7" s="179"/>
      <c r="B7" s="176"/>
      <c r="C7" s="176"/>
      <c r="D7" s="176"/>
      <c r="E7" s="176"/>
      <c r="F7" s="176"/>
      <c r="G7" s="176"/>
      <c r="H7" s="177"/>
      <c r="I7" s="177"/>
      <c r="J7" s="129"/>
    </row>
    <row r="8" s="128" customFormat="true" ht="21" hidden="false" customHeight="true" outlineLevel="0" collapsed="false">
      <c r="A8" s="214"/>
      <c r="B8" s="215" t="s">
        <v>1015</v>
      </c>
      <c r="C8" s="216"/>
      <c r="D8" s="216"/>
      <c r="E8" s="216"/>
      <c r="F8" s="216"/>
      <c r="G8" s="216"/>
      <c r="H8" s="131"/>
      <c r="I8" s="131"/>
      <c r="J8" s="131"/>
    </row>
    <row r="9" s="212" customFormat="true" ht="27" hidden="false" customHeight="true" outlineLevel="0" collapsed="false">
      <c r="B9" s="217" t="s">
        <v>1072</v>
      </c>
      <c r="C9" s="218"/>
      <c r="D9" s="218"/>
      <c r="E9" s="218"/>
      <c r="F9" s="218"/>
      <c r="G9" s="218"/>
      <c r="H9" s="218"/>
      <c r="I9" s="218"/>
      <c r="J9" s="218"/>
    </row>
    <row r="10" s="80" customFormat="true" ht="24" hidden="false" customHeight="true" outlineLevel="0" collapsed="false">
      <c r="A10" s="219" t="s">
        <v>1194</v>
      </c>
      <c r="B10" s="220" t="n">
        <v>17353</v>
      </c>
      <c r="C10" s="220" t="n">
        <v>16288</v>
      </c>
      <c r="D10" s="220" t="n">
        <v>16283</v>
      </c>
      <c r="E10" s="220" t="n">
        <v>1013</v>
      </c>
      <c r="F10" s="220" t="n">
        <v>14441</v>
      </c>
      <c r="G10" s="220" t="n">
        <v>829</v>
      </c>
      <c r="H10" s="220" t="n">
        <v>3</v>
      </c>
      <c r="I10" s="220" t="n">
        <v>2</v>
      </c>
      <c r="J10" s="220" t="n">
        <v>1065</v>
      </c>
    </row>
    <row r="11" s="80" customFormat="true" ht="24" hidden="false" customHeight="true" outlineLevel="0" collapsed="false">
      <c r="A11" s="219" t="s">
        <v>1080</v>
      </c>
      <c r="B11" s="220" t="n">
        <v>43</v>
      </c>
      <c r="C11" s="220" t="n">
        <v>43</v>
      </c>
      <c r="D11" s="220" t="n">
        <v>43</v>
      </c>
      <c r="E11" s="220" t="n">
        <v>43</v>
      </c>
      <c r="F11" s="220" t="n">
        <v>0</v>
      </c>
      <c r="G11" s="220" t="n">
        <v>0</v>
      </c>
      <c r="H11" s="220" t="n">
        <v>0</v>
      </c>
      <c r="I11" s="220" t="n">
        <v>0</v>
      </c>
      <c r="J11" s="220" t="n">
        <v>0</v>
      </c>
    </row>
    <row r="12" s="80" customFormat="true" ht="24" hidden="false" customHeight="true" outlineLevel="0" collapsed="false">
      <c r="A12" s="219" t="s">
        <v>1512</v>
      </c>
      <c r="B12" s="220" t="n">
        <v>112467</v>
      </c>
      <c r="C12" s="220" t="n">
        <v>92939</v>
      </c>
      <c r="D12" s="220" t="n">
        <v>92172</v>
      </c>
      <c r="E12" s="220" t="n">
        <v>1054</v>
      </c>
      <c r="F12" s="220" t="n">
        <v>32601</v>
      </c>
      <c r="G12" s="220" t="n">
        <v>58517</v>
      </c>
      <c r="H12" s="220" t="n">
        <v>766</v>
      </c>
      <c r="I12" s="220" t="n">
        <v>1</v>
      </c>
      <c r="J12" s="220" t="n">
        <v>19528</v>
      </c>
    </row>
    <row r="13" s="225" customFormat="true" ht="24" hidden="false" customHeight="true" outlineLevel="0" collapsed="false">
      <c r="A13" s="235" t="s">
        <v>1063</v>
      </c>
      <c r="B13" s="220" t="n">
        <v>129863</v>
      </c>
      <c r="C13" s="220" t="n">
        <v>109270</v>
      </c>
      <c r="D13" s="220" t="n">
        <v>108498</v>
      </c>
      <c r="E13" s="220" t="n">
        <v>2110</v>
      </c>
      <c r="F13" s="220" t="n">
        <v>47042</v>
      </c>
      <c r="G13" s="220" t="n">
        <v>59346</v>
      </c>
      <c r="H13" s="220" t="n">
        <v>769</v>
      </c>
      <c r="I13" s="220" t="n">
        <v>3</v>
      </c>
      <c r="J13" s="220" t="n">
        <v>20593</v>
      </c>
    </row>
    <row r="14" s="212" customFormat="true" ht="27" hidden="false" customHeight="true" outlineLevel="0" collapsed="false">
      <c r="B14" s="217" t="s">
        <v>1073</v>
      </c>
      <c r="C14" s="226"/>
      <c r="D14" s="226"/>
      <c r="E14" s="226"/>
      <c r="F14" s="226"/>
      <c r="G14" s="226"/>
      <c r="H14" s="226"/>
      <c r="I14" s="226"/>
      <c r="J14" s="226"/>
    </row>
    <row r="15" s="80" customFormat="true" ht="24" hidden="false" customHeight="true" outlineLevel="0" collapsed="false">
      <c r="A15" s="219" t="s">
        <v>1194</v>
      </c>
      <c r="B15" s="220" t="n">
        <v>5383</v>
      </c>
      <c r="C15" s="220" t="n">
        <v>5219</v>
      </c>
      <c r="D15" s="220" t="n">
        <v>5217</v>
      </c>
      <c r="E15" s="227" t="n">
        <v>295</v>
      </c>
      <c r="F15" s="227" t="n">
        <v>4449</v>
      </c>
      <c r="G15" s="227" t="n">
        <v>473</v>
      </c>
      <c r="H15" s="227" t="n">
        <v>2</v>
      </c>
      <c r="I15" s="227" t="n">
        <v>0</v>
      </c>
      <c r="J15" s="227" t="n">
        <v>164</v>
      </c>
    </row>
    <row r="16" s="80" customFormat="true" ht="24" hidden="false" customHeight="true" outlineLevel="0" collapsed="false">
      <c r="A16" s="219" t="s">
        <v>1080</v>
      </c>
      <c r="B16" s="220" t="n">
        <v>0</v>
      </c>
      <c r="C16" s="220" t="n">
        <v>0</v>
      </c>
      <c r="D16" s="220" t="n">
        <v>0</v>
      </c>
      <c r="E16" s="227" t="n">
        <v>0</v>
      </c>
      <c r="F16" s="227" t="n">
        <v>0</v>
      </c>
      <c r="G16" s="227" t="n">
        <v>0</v>
      </c>
      <c r="H16" s="227" t="n">
        <v>0</v>
      </c>
      <c r="I16" s="227" t="n">
        <v>0</v>
      </c>
      <c r="J16" s="227" t="n">
        <v>0</v>
      </c>
    </row>
    <row r="17" s="80" customFormat="true" ht="24" hidden="false" customHeight="true" outlineLevel="0" collapsed="false">
      <c r="A17" s="219" t="s">
        <v>1512</v>
      </c>
      <c r="B17" s="220" t="n">
        <v>42973</v>
      </c>
      <c r="C17" s="220" t="n">
        <v>35303</v>
      </c>
      <c r="D17" s="220" t="n">
        <v>35084</v>
      </c>
      <c r="E17" s="227" t="n">
        <v>900</v>
      </c>
      <c r="F17" s="227" t="n">
        <v>19423</v>
      </c>
      <c r="G17" s="227" t="n">
        <v>14761</v>
      </c>
      <c r="H17" s="227" t="n">
        <v>214</v>
      </c>
      <c r="I17" s="227" t="n">
        <v>5</v>
      </c>
      <c r="J17" s="227" t="n">
        <v>7670</v>
      </c>
    </row>
    <row r="18" s="225" customFormat="true" ht="24" hidden="false" customHeight="true" outlineLevel="0" collapsed="false">
      <c r="A18" s="235" t="s">
        <v>1063</v>
      </c>
      <c r="B18" s="220" t="n">
        <v>48356</v>
      </c>
      <c r="C18" s="220" t="n">
        <v>40522</v>
      </c>
      <c r="D18" s="220" t="n">
        <v>40301</v>
      </c>
      <c r="E18" s="220" t="n">
        <v>1195</v>
      </c>
      <c r="F18" s="220" t="n">
        <v>23872</v>
      </c>
      <c r="G18" s="220" t="n">
        <v>15234</v>
      </c>
      <c r="H18" s="220" t="n">
        <v>216</v>
      </c>
      <c r="I18" s="220" t="n">
        <v>5</v>
      </c>
      <c r="J18" s="220" t="n">
        <v>7834</v>
      </c>
    </row>
    <row r="19" s="212" customFormat="true" ht="27" hidden="false" customHeight="true" outlineLevel="0" collapsed="false">
      <c r="B19" s="217" t="s">
        <v>1074</v>
      </c>
      <c r="C19" s="226"/>
      <c r="D19" s="226"/>
      <c r="E19" s="226"/>
      <c r="F19" s="226"/>
      <c r="G19" s="226"/>
      <c r="H19" s="226"/>
      <c r="I19" s="226"/>
      <c r="J19" s="226"/>
    </row>
    <row r="20" s="80" customFormat="true" ht="24" hidden="false" customHeight="true" outlineLevel="0" collapsed="false">
      <c r="A20" s="219" t="s">
        <v>1194</v>
      </c>
      <c r="B20" s="220" t="n">
        <v>3787</v>
      </c>
      <c r="C20" s="220" t="n">
        <v>3706</v>
      </c>
      <c r="D20" s="220" t="n">
        <v>3705</v>
      </c>
      <c r="E20" s="227" t="n">
        <v>163</v>
      </c>
      <c r="F20" s="227" t="n">
        <v>3268</v>
      </c>
      <c r="G20" s="227" t="n">
        <v>274</v>
      </c>
      <c r="H20" s="630" t="s">
        <v>1621</v>
      </c>
      <c r="I20" s="630" t="s">
        <v>1621</v>
      </c>
      <c r="J20" s="227" t="n">
        <v>81</v>
      </c>
    </row>
    <row r="21" s="80" customFormat="true" ht="24" hidden="false" customHeight="true" outlineLevel="0" collapsed="false">
      <c r="A21" s="219" t="s">
        <v>1080</v>
      </c>
      <c r="B21" s="220" t="n">
        <v>0</v>
      </c>
      <c r="C21" s="220" t="n">
        <v>0</v>
      </c>
      <c r="D21" s="220" t="n">
        <v>0</v>
      </c>
      <c r="E21" s="227" t="n">
        <v>0</v>
      </c>
      <c r="F21" s="227" t="n">
        <v>0</v>
      </c>
      <c r="G21" s="227" t="n">
        <v>0</v>
      </c>
      <c r="H21" s="227" t="n">
        <v>0</v>
      </c>
      <c r="I21" s="227" t="n">
        <v>0</v>
      </c>
      <c r="J21" s="227" t="n">
        <v>0</v>
      </c>
    </row>
    <row r="22" s="80" customFormat="true" ht="24" hidden="false" customHeight="true" outlineLevel="0" collapsed="false">
      <c r="A22" s="219" t="s">
        <v>1512</v>
      </c>
      <c r="B22" s="220" t="n">
        <v>21395</v>
      </c>
      <c r="C22" s="220" t="n">
        <v>17616</v>
      </c>
      <c r="D22" s="220" t="n">
        <v>17493</v>
      </c>
      <c r="E22" s="220" t="n">
        <v>413</v>
      </c>
      <c r="F22" s="220" t="n">
        <v>9670</v>
      </c>
      <c r="G22" s="220" t="n">
        <v>7410</v>
      </c>
      <c r="H22" s="630" t="s">
        <v>1621</v>
      </c>
      <c r="I22" s="630" t="s">
        <v>1621</v>
      </c>
      <c r="J22" s="220" t="n">
        <v>3779</v>
      </c>
    </row>
    <row r="23" s="225" customFormat="true" ht="24" hidden="false" customHeight="true" outlineLevel="0" collapsed="false">
      <c r="A23" s="235" t="s">
        <v>1006</v>
      </c>
      <c r="B23" s="220" t="n">
        <v>25182</v>
      </c>
      <c r="C23" s="220" t="n">
        <v>21322</v>
      </c>
      <c r="D23" s="220" t="n">
        <v>21198</v>
      </c>
      <c r="E23" s="220" t="n">
        <v>576</v>
      </c>
      <c r="F23" s="220" t="n">
        <v>12938</v>
      </c>
      <c r="G23" s="220" t="n">
        <v>7684</v>
      </c>
      <c r="H23" s="220" t="n">
        <v>122</v>
      </c>
      <c r="I23" s="220" t="n">
        <v>2</v>
      </c>
      <c r="J23" s="220" t="n">
        <v>3860</v>
      </c>
    </row>
    <row r="24" s="212" customFormat="true" ht="27" hidden="false" customHeight="true" outlineLevel="0" collapsed="false">
      <c r="B24" s="217" t="s">
        <v>1075</v>
      </c>
      <c r="C24" s="226"/>
      <c r="D24" s="226"/>
      <c r="E24" s="226"/>
      <c r="F24" s="226"/>
      <c r="G24" s="226"/>
      <c r="H24" s="226"/>
      <c r="I24" s="226"/>
      <c r="J24" s="226"/>
    </row>
    <row r="25" s="80" customFormat="true" ht="24" hidden="false" customHeight="true" outlineLevel="0" collapsed="false">
      <c r="A25" s="219" t="s">
        <v>1194</v>
      </c>
      <c r="B25" s="220" t="n">
        <v>316</v>
      </c>
      <c r="C25" s="220" t="n">
        <v>308</v>
      </c>
      <c r="D25" s="220" t="n">
        <v>308</v>
      </c>
      <c r="E25" s="227" t="n">
        <v>19</v>
      </c>
      <c r="F25" s="227" t="n">
        <v>228</v>
      </c>
      <c r="G25" s="227" t="n">
        <v>61</v>
      </c>
      <c r="H25" s="630" t="s">
        <v>1621</v>
      </c>
      <c r="I25" s="630" t="s">
        <v>1621</v>
      </c>
      <c r="J25" s="227" t="n">
        <v>8</v>
      </c>
    </row>
    <row r="26" s="80" customFormat="true" ht="24" hidden="false" customHeight="true" outlineLevel="0" collapsed="false">
      <c r="A26" s="219" t="s">
        <v>1080</v>
      </c>
      <c r="B26" s="220" t="n">
        <v>0</v>
      </c>
      <c r="C26" s="220" t="n">
        <v>0</v>
      </c>
      <c r="D26" s="220" t="n">
        <v>0</v>
      </c>
      <c r="E26" s="227" t="n">
        <v>0</v>
      </c>
      <c r="F26" s="227" t="n">
        <v>0</v>
      </c>
      <c r="G26" s="227" t="n">
        <v>0</v>
      </c>
      <c r="H26" s="227" t="n">
        <v>0</v>
      </c>
      <c r="I26" s="227" t="n">
        <v>0</v>
      </c>
      <c r="J26" s="227" t="n">
        <v>0</v>
      </c>
    </row>
    <row r="27" s="80" customFormat="true" ht="24" hidden="false" customHeight="true" outlineLevel="0" collapsed="false">
      <c r="A27" s="219" t="s">
        <v>1512</v>
      </c>
      <c r="B27" s="220" t="n">
        <v>2229</v>
      </c>
      <c r="C27" s="220" t="n">
        <v>1906</v>
      </c>
      <c r="D27" s="220" t="n">
        <v>1901</v>
      </c>
      <c r="E27" s="220" t="n">
        <v>38</v>
      </c>
      <c r="F27" s="220" t="n">
        <v>1413</v>
      </c>
      <c r="G27" s="220" t="n">
        <v>450</v>
      </c>
      <c r="H27" s="630" t="s">
        <v>1621</v>
      </c>
      <c r="I27" s="630" t="s">
        <v>1621</v>
      </c>
      <c r="J27" s="220" t="n">
        <v>323</v>
      </c>
    </row>
    <row r="28" s="225" customFormat="true" ht="24" hidden="false" customHeight="true" outlineLevel="0" collapsed="false">
      <c r="A28" s="235" t="s">
        <v>1006</v>
      </c>
      <c r="B28" s="220" t="n">
        <v>2545</v>
      </c>
      <c r="C28" s="220" t="n">
        <v>2214</v>
      </c>
      <c r="D28" s="220" t="n">
        <v>2209</v>
      </c>
      <c r="E28" s="220" t="n">
        <v>57</v>
      </c>
      <c r="F28" s="220" t="n">
        <v>1641</v>
      </c>
      <c r="G28" s="220" t="n">
        <v>511</v>
      </c>
      <c r="H28" s="220" t="n">
        <v>5</v>
      </c>
      <c r="I28" s="220" t="n">
        <v>0</v>
      </c>
      <c r="J28" s="220" t="n">
        <v>331</v>
      </c>
    </row>
    <row r="29" s="212" customFormat="true" ht="27" hidden="false" customHeight="true" outlineLevel="0" collapsed="false">
      <c r="B29" s="217" t="s">
        <v>1076</v>
      </c>
      <c r="C29" s="217"/>
      <c r="D29" s="217"/>
      <c r="E29" s="226"/>
      <c r="F29" s="226"/>
      <c r="G29" s="226"/>
      <c r="H29" s="226"/>
      <c r="I29" s="226"/>
      <c r="J29" s="226"/>
    </row>
    <row r="30" s="80" customFormat="true" ht="24" hidden="false" customHeight="true" outlineLevel="0" collapsed="false">
      <c r="A30" s="219" t="s">
        <v>1194</v>
      </c>
      <c r="B30" s="220" t="n">
        <v>1280</v>
      </c>
      <c r="C30" s="220" t="n">
        <v>1205</v>
      </c>
      <c r="D30" s="220" t="n">
        <v>1204</v>
      </c>
      <c r="E30" s="227" t="n">
        <v>113</v>
      </c>
      <c r="F30" s="227" t="n">
        <v>953</v>
      </c>
      <c r="G30" s="227" t="n">
        <v>138</v>
      </c>
      <c r="H30" s="630" t="s">
        <v>1621</v>
      </c>
      <c r="I30" s="630" t="s">
        <v>1621</v>
      </c>
      <c r="J30" s="227" t="n">
        <v>75</v>
      </c>
    </row>
    <row r="31" s="80" customFormat="true" ht="24" hidden="false" customHeight="true" outlineLevel="0" collapsed="false">
      <c r="A31" s="219" t="s">
        <v>1080</v>
      </c>
      <c r="B31" s="220" t="n">
        <v>0</v>
      </c>
      <c r="C31" s="220" t="n">
        <v>0</v>
      </c>
      <c r="D31" s="220" t="n">
        <v>0</v>
      </c>
      <c r="E31" s="227" t="n">
        <v>0</v>
      </c>
      <c r="F31" s="227" t="n">
        <v>0</v>
      </c>
      <c r="G31" s="227" t="n">
        <v>0</v>
      </c>
      <c r="H31" s="227" t="n">
        <v>0</v>
      </c>
      <c r="I31" s="227" t="n">
        <v>0</v>
      </c>
      <c r="J31" s="227" t="n">
        <v>0</v>
      </c>
    </row>
    <row r="32" s="80" customFormat="true" ht="24" hidden="false" customHeight="true" outlineLevel="0" collapsed="false">
      <c r="A32" s="219" t="s">
        <v>1512</v>
      </c>
      <c r="B32" s="220" t="n">
        <v>19349</v>
      </c>
      <c r="C32" s="220" t="n">
        <v>15781</v>
      </c>
      <c r="D32" s="220" t="n">
        <v>15690</v>
      </c>
      <c r="E32" s="220" t="n">
        <v>449</v>
      </c>
      <c r="F32" s="220" t="n">
        <v>8340</v>
      </c>
      <c r="G32" s="220" t="n">
        <v>6901</v>
      </c>
      <c r="H32" s="630" t="s">
        <v>1621</v>
      </c>
      <c r="I32" s="630" t="s">
        <v>1621</v>
      </c>
      <c r="J32" s="220" t="n">
        <v>3568</v>
      </c>
    </row>
    <row r="33" s="225" customFormat="true" ht="24" hidden="false" customHeight="true" outlineLevel="0" collapsed="false">
      <c r="A33" s="235" t="s">
        <v>1006</v>
      </c>
      <c r="B33" s="220" t="n">
        <v>20629</v>
      </c>
      <c r="C33" s="220" t="n">
        <v>16986</v>
      </c>
      <c r="D33" s="220" t="n">
        <v>16894</v>
      </c>
      <c r="E33" s="220" t="n">
        <v>562</v>
      </c>
      <c r="F33" s="220" t="n">
        <v>9293</v>
      </c>
      <c r="G33" s="220" t="n">
        <v>7039</v>
      </c>
      <c r="H33" s="220" t="n">
        <v>89</v>
      </c>
      <c r="I33" s="220" t="n">
        <v>3</v>
      </c>
      <c r="J33" s="220" t="n">
        <v>3643</v>
      </c>
    </row>
    <row r="34" s="225" customFormat="true" ht="27" hidden="false" customHeight="true" outlineLevel="0" collapsed="false">
      <c r="B34" s="232"/>
      <c r="C34" s="229"/>
      <c r="D34" s="229"/>
      <c r="E34" s="229"/>
      <c r="F34" s="229"/>
      <c r="G34" s="229"/>
      <c r="H34" s="229"/>
      <c r="I34" s="229"/>
      <c r="J34" s="229"/>
    </row>
    <row r="35" customFormat="false" ht="16.5" hidden="false" customHeight="true" outlineLevel="0" collapsed="false">
      <c r="A35" s="80" t="s">
        <v>1068</v>
      </c>
    </row>
    <row r="36" customFormat="false" ht="12" hidden="false" customHeight="true" outlineLevel="0" collapsed="false">
      <c r="A36" s="233" t="s">
        <v>1623</v>
      </c>
    </row>
    <row r="37" customFormat="false" ht="12.75" hidden="false" customHeight="true" outlineLevel="0" collapsed="false">
      <c r="A37" s="191" t="s">
        <v>1513</v>
      </c>
    </row>
    <row r="38" customFormat="false" ht="12.75" hidden="false" customHeight="false" outlineLevel="0" collapsed="false">
      <c r="F38" s="161"/>
      <c r="G38" s="161"/>
      <c r="H38" s="161"/>
      <c r="I38" s="161"/>
      <c r="J38" s="161"/>
      <c r="K38" s="161"/>
    </row>
    <row r="43" customFormat="false" ht="11.25" hidden="false" customHeight="false" outlineLevel="0" collapsed="false">
      <c r="A43" s="162"/>
      <c r="B43" s="162"/>
      <c r="C43" s="162"/>
      <c r="D43" s="162"/>
      <c r="E43" s="162"/>
      <c r="F43" s="162"/>
      <c r="G43" s="162"/>
      <c r="H43" s="162"/>
      <c r="J43" s="80"/>
    </row>
  </sheetData>
  <mergeCells count="13">
    <mergeCell ref="A4:A7"/>
    <mergeCell ref="B4:B7"/>
    <mergeCell ref="C4:I4"/>
    <mergeCell ref="J4:J7"/>
    <mergeCell ref="C5:C7"/>
    <mergeCell ref="D5:G5"/>
    <mergeCell ref="H5:H7"/>
    <mergeCell ref="I5:I7"/>
    <mergeCell ref="D6:D7"/>
    <mergeCell ref="E6:E7"/>
    <mergeCell ref="F6:F7"/>
    <mergeCell ref="G6:G7"/>
    <mergeCell ref="A43:H43"/>
  </mergeCells>
  <printOptions headings="false" gridLines="false" gridLinesSet="true" horizontalCentered="false" verticalCentered="false"/>
  <pageMargins left="0.551388888888889" right="0.315277777777778" top="0.59027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41796875" defaultRowHeight="11.25" zeroHeight="false" outlineLevelRow="0" outlineLevelCol="0"/>
  <cols>
    <col collapsed="false" customWidth="true" hidden="false" outlineLevel="0" max="1" min="1" style="96" width="7.99"/>
    <col collapsed="false" customWidth="true" hidden="false" outlineLevel="0" max="2" min="2" style="97" width="17.7"/>
    <col collapsed="false" customWidth="true" hidden="false" outlineLevel="0" max="3" min="3" style="97" width="19.14"/>
    <col collapsed="false" customWidth="true" hidden="false" outlineLevel="0" max="4" min="4" style="98" width="20.85"/>
    <col collapsed="false" customWidth="true" hidden="false" outlineLevel="0" max="5" min="5" style="99" width="8.85"/>
    <col collapsed="false" customWidth="true" hidden="false" outlineLevel="0" max="6" min="6" style="100" width="20.7"/>
    <col collapsed="false" customWidth="true" hidden="false" outlineLevel="0" max="7" min="7" style="97" width="18.14"/>
    <col collapsed="false" customWidth="false" hidden="false" outlineLevel="0" max="257" min="8" style="97" width="11.42"/>
  </cols>
  <sheetData>
    <row r="1" s="102" customFormat="true" ht="32.25" hidden="false" customHeight="true" outlineLevel="0" collapsed="false">
      <c r="A1" s="101" t="s">
        <v>257</v>
      </c>
      <c r="B1" s="101"/>
      <c r="C1" s="101"/>
      <c r="D1" s="101"/>
      <c r="E1" s="101"/>
      <c r="F1" s="101"/>
      <c r="G1" s="101"/>
    </row>
    <row r="2" s="107" customFormat="true" ht="24" hidden="false" customHeight="true" outlineLevel="0" collapsed="false">
      <c r="A2" s="103" t="s">
        <v>258</v>
      </c>
      <c r="B2" s="103"/>
      <c r="C2" s="104" t="s">
        <v>259</v>
      </c>
      <c r="D2" s="104"/>
      <c r="E2" s="104" t="s">
        <v>182</v>
      </c>
      <c r="F2" s="105" t="s">
        <v>260</v>
      </c>
      <c r="G2" s="106" t="s">
        <v>261</v>
      </c>
    </row>
    <row r="3" customFormat="false" ht="27.75" hidden="false" customHeight="true" outlineLevel="0" collapsed="false">
      <c r="A3" s="108" t="s">
        <v>180</v>
      </c>
      <c r="B3" s="109" t="s">
        <v>262</v>
      </c>
      <c r="C3" s="104" t="s">
        <v>263</v>
      </c>
      <c r="D3" s="110" t="s">
        <v>264</v>
      </c>
      <c r="E3" s="104"/>
      <c r="F3" s="105"/>
      <c r="G3" s="106"/>
    </row>
    <row r="4" customFormat="false" ht="10.5" hidden="false" customHeight="true" outlineLevel="0" collapsed="false">
      <c r="A4" s="97"/>
      <c r="D4" s="111"/>
      <c r="E4" s="97"/>
      <c r="F4" s="97"/>
      <c r="G4" s="98"/>
    </row>
    <row r="5" customFormat="false" ht="10.5" hidden="false" customHeight="true" outlineLevel="0" collapsed="false">
      <c r="A5" s="96" t="n">
        <v>1</v>
      </c>
      <c r="B5" s="112" t="s">
        <v>528</v>
      </c>
      <c r="C5" s="98"/>
      <c r="D5" s="111"/>
      <c r="E5" s="99" t="s">
        <v>529</v>
      </c>
      <c r="F5" s="112" t="s">
        <v>530</v>
      </c>
      <c r="G5" s="98"/>
    </row>
    <row r="6" customFormat="false" ht="10.5" hidden="false" customHeight="true" outlineLevel="0" collapsed="false">
      <c r="A6" s="97"/>
      <c r="D6" s="111"/>
      <c r="E6" s="97"/>
      <c r="F6" s="97"/>
      <c r="G6" s="98"/>
    </row>
    <row r="7" customFormat="false" ht="10.5" hidden="false" customHeight="true" outlineLevel="0" collapsed="false">
      <c r="A7" s="96" t="s">
        <v>531</v>
      </c>
      <c r="B7" s="97" t="s">
        <v>532</v>
      </c>
      <c r="C7" s="98"/>
      <c r="D7" s="111"/>
      <c r="E7" s="99" t="s">
        <v>533</v>
      </c>
      <c r="F7" s="112" t="s">
        <v>534</v>
      </c>
      <c r="G7" s="98"/>
    </row>
    <row r="8" customFormat="false" ht="10.5" hidden="false" customHeight="true" outlineLevel="0" collapsed="false">
      <c r="B8" s="97" t="s">
        <v>535</v>
      </c>
      <c r="C8" s="98"/>
      <c r="D8" s="111"/>
      <c r="E8" s="116" t="s">
        <v>536</v>
      </c>
      <c r="F8" s="100" t="s">
        <v>537</v>
      </c>
      <c r="G8" s="98"/>
    </row>
    <row r="9" customFormat="false" ht="10.5" hidden="false" customHeight="true" outlineLevel="0" collapsed="false">
      <c r="A9" s="97"/>
      <c r="C9" s="98"/>
      <c r="D9" s="111" t="s">
        <v>538</v>
      </c>
      <c r="G9" s="98"/>
    </row>
    <row r="10" customFormat="false" ht="10.5" hidden="false" customHeight="true" outlineLevel="0" collapsed="false">
      <c r="A10" s="96" t="n">
        <v>111</v>
      </c>
      <c r="B10" s="97" t="s">
        <v>539</v>
      </c>
      <c r="C10" s="98"/>
      <c r="D10" s="111" t="s">
        <v>540</v>
      </c>
      <c r="E10" s="99" t="n">
        <v>20</v>
      </c>
      <c r="F10" s="100" t="s">
        <v>541</v>
      </c>
      <c r="G10" s="98"/>
    </row>
    <row r="11" customFormat="false" ht="10.5" hidden="false" customHeight="true" outlineLevel="0" collapsed="false">
      <c r="C11" s="98"/>
      <c r="D11" s="111"/>
      <c r="G11" s="98"/>
    </row>
    <row r="12" customFormat="false" ht="10.5" hidden="false" customHeight="true" outlineLevel="0" collapsed="false">
      <c r="A12" s="96" t="s">
        <v>542</v>
      </c>
      <c r="B12" s="97" t="s">
        <v>543</v>
      </c>
      <c r="C12" s="98"/>
      <c r="D12" s="111" t="s">
        <v>543</v>
      </c>
      <c r="E12" s="99" t="s">
        <v>544</v>
      </c>
      <c r="F12" s="97" t="s">
        <v>543</v>
      </c>
      <c r="G12" s="98" t="s">
        <v>543</v>
      </c>
    </row>
    <row r="13" customFormat="false" ht="10.5" hidden="false" customHeight="true" outlineLevel="0" collapsed="false">
      <c r="C13" s="98"/>
      <c r="D13" s="111"/>
      <c r="G13" s="98"/>
    </row>
    <row r="14" customFormat="false" ht="10.5" hidden="false" customHeight="true" outlineLevel="0" collapsed="false">
      <c r="A14" s="97"/>
      <c r="D14" s="111"/>
      <c r="E14" s="99" t="s">
        <v>545</v>
      </c>
      <c r="F14" s="97" t="s">
        <v>543</v>
      </c>
      <c r="G14" s="98"/>
    </row>
    <row r="15" customFormat="false" ht="10.5" hidden="false" customHeight="true" outlineLevel="0" collapsed="false">
      <c r="C15" s="98"/>
      <c r="D15" s="111"/>
      <c r="G15" s="98"/>
    </row>
    <row r="16" customFormat="false" ht="10.5" hidden="false" customHeight="true" outlineLevel="0" collapsed="false">
      <c r="A16" s="96" t="s">
        <v>546</v>
      </c>
      <c r="B16" s="97" t="s">
        <v>547</v>
      </c>
      <c r="C16" s="98"/>
      <c r="D16" s="111" t="s">
        <v>547</v>
      </c>
      <c r="E16" s="99" t="s">
        <v>548</v>
      </c>
      <c r="F16" s="97" t="s">
        <v>547</v>
      </c>
      <c r="G16" s="98"/>
    </row>
    <row r="17" customFormat="false" ht="10.5" hidden="false" customHeight="true" outlineLevel="0" collapsed="false">
      <c r="B17" s="97" t="s">
        <v>549</v>
      </c>
      <c r="C17" s="98"/>
      <c r="D17" s="111" t="s">
        <v>549</v>
      </c>
      <c r="F17" s="97" t="s">
        <v>549</v>
      </c>
      <c r="G17" s="98"/>
    </row>
    <row r="18" customFormat="false" ht="10.5" hidden="false" customHeight="true" outlineLevel="0" collapsed="false">
      <c r="C18" s="98"/>
      <c r="D18" s="111"/>
      <c r="F18" s="97"/>
      <c r="G18" s="98"/>
    </row>
    <row r="19" customFormat="false" ht="10.5" hidden="false" customHeight="true" outlineLevel="0" collapsed="false">
      <c r="A19" s="96" t="s">
        <v>550</v>
      </c>
      <c r="B19" s="97" t="s">
        <v>551</v>
      </c>
      <c r="C19" s="98"/>
      <c r="D19" s="111" t="s">
        <v>551</v>
      </c>
      <c r="E19" s="99" t="s">
        <v>552</v>
      </c>
      <c r="F19" s="97" t="s">
        <v>551</v>
      </c>
      <c r="G19" s="98"/>
    </row>
    <row r="20" customFormat="false" ht="10.5" hidden="false" customHeight="true" outlineLevel="0" collapsed="false">
      <c r="B20" s="97" t="s">
        <v>553</v>
      </c>
      <c r="C20" s="98"/>
      <c r="D20" s="111" t="s">
        <v>553</v>
      </c>
      <c r="F20" s="97" t="s">
        <v>553</v>
      </c>
      <c r="G20" s="98"/>
    </row>
    <row r="21" customFormat="false" ht="10.5" hidden="false" customHeight="true" outlineLevel="0" collapsed="false">
      <c r="C21" s="98"/>
      <c r="D21" s="111"/>
      <c r="F21" s="97"/>
      <c r="G21" s="98"/>
    </row>
    <row r="22" customFormat="false" ht="10.5" hidden="false" customHeight="true" outlineLevel="0" collapsed="false">
      <c r="A22" s="96" t="s">
        <v>554</v>
      </c>
      <c r="B22" s="97" t="s">
        <v>555</v>
      </c>
      <c r="C22" s="98"/>
      <c r="D22" s="111" t="s">
        <v>555</v>
      </c>
      <c r="E22" s="99" t="n">
        <v>22</v>
      </c>
      <c r="F22" s="100" t="s">
        <v>555</v>
      </c>
      <c r="G22" s="98" t="s">
        <v>555</v>
      </c>
    </row>
    <row r="23" customFormat="false" ht="10.5" hidden="false" customHeight="true" outlineLevel="0" collapsed="false">
      <c r="C23" s="98"/>
      <c r="D23" s="111"/>
      <c r="G23" s="98"/>
    </row>
    <row r="24" customFormat="false" ht="10.5" hidden="false" customHeight="true" outlineLevel="0" collapsed="false">
      <c r="C24" s="98"/>
      <c r="D24" s="111"/>
      <c r="E24" s="99" t="s">
        <v>556</v>
      </c>
      <c r="F24" s="100" t="s">
        <v>555</v>
      </c>
      <c r="G24" s="98"/>
    </row>
    <row r="25" customFormat="false" ht="10.5" hidden="false" customHeight="true" outlineLevel="0" collapsed="false">
      <c r="C25" s="98"/>
      <c r="D25" s="111"/>
      <c r="G25" s="98"/>
    </row>
    <row r="26" customFormat="false" ht="10.5" hidden="false" customHeight="true" outlineLevel="0" collapsed="false">
      <c r="A26" s="96" t="s">
        <v>557</v>
      </c>
      <c r="B26" s="97" t="s">
        <v>558</v>
      </c>
      <c r="C26" s="98"/>
      <c r="D26" s="111" t="s">
        <v>558</v>
      </c>
      <c r="E26" s="99" t="n">
        <v>23</v>
      </c>
      <c r="F26" s="100" t="s">
        <v>558</v>
      </c>
      <c r="G26" s="98" t="s">
        <v>559</v>
      </c>
    </row>
    <row r="27" customFormat="false" ht="10.5" hidden="false" customHeight="true" outlineLevel="0" collapsed="false">
      <c r="C27" s="98"/>
      <c r="D27" s="111"/>
      <c r="F27" s="100" t="s">
        <v>560</v>
      </c>
      <c r="G27" s="98"/>
    </row>
    <row r="28" customFormat="false" ht="10.5" hidden="false" customHeight="true" outlineLevel="0" collapsed="false">
      <c r="C28" s="98"/>
      <c r="D28" s="111"/>
      <c r="G28" s="98"/>
    </row>
    <row r="29" customFormat="false" ht="10.5" hidden="false" customHeight="true" outlineLevel="0" collapsed="false">
      <c r="A29" s="96" t="s">
        <v>561</v>
      </c>
      <c r="B29" s="97" t="s">
        <v>562</v>
      </c>
      <c r="C29" s="98"/>
      <c r="D29" s="111" t="s">
        <v>562</v>
      </c>
      <c r="E29" s="99" t="s">
        <v>563</v>
      </c>
      <c r="F29" s="100" t="s">
        <v>564</v>
      </c>
      <c r="G29" s="98" t="s">
        <v>562</v>
      </c>
    </row>
    <row r="30" customFormat="false" ht="10.5" hidden="false" customHeight="true" outlineLevel="0" collapsed="false">
      <c r="B30" s="97" t="s">
        <v>565</v>
      </c>
      <c r="C30" s="98"/>
      <c r="D30" s="111" t="s">
        <v>565</v>
      </c>
      <c r="E30" s="97"/>
      <c r="F30" s="97" t="s">
        <v>565</v>
      </c>
      <c r="G30" s="98"/>
    </row>
    <row r="31" customFormat="false" ht="10.5" hidden="false" customHeight="true" outlineLevel="0" collapsed="false">
      <c r="B31" s="97" t="s">
        <v>566</v>
      </c>
      <c r="C31" s="98"/>
      <c r="D31" s="111"/>
      <c r="F31" s="97" t="s">
        <v>566</v>
      </c>
      <c r="G31" s="98"/>
    </row>
    <row r="32" customFormat="false" ht="10.5" hidden="false" customHeight="true" outlineLevel="0" collapsed="false">
      <c r="B32" s="97" t="s">
        <v>567</v>
      </c>
      <c r="C32" s="98"/>
      <c r="D32" s="111"/>
      <c r="F32" s="97" t="s">
        <v>567</v>
      </c>
      <c r="G32" s="98"/>
    </row>
    <row r="33" customFormat="false" ht="10.5" hidden="false" customHeight="true" outlineLevel="0" collapsed="false">
      <c r="C33" s="98"/>
      <c r="D33" s="111"/>
      <c r="G33" s="98"/>
    </row>
    <row r="34" customFormat="false" ht="10.5" hidden="false" customHeight="true" outlineLevel="0" collapsed="false">
      <c r="A34" s="96" t="s">
        <v>568</v>
      </c>
      <c r="B34" s="97" t="s">
        <v>569</v>
      </c>
      <c r="C34" s="98"/>
      <c r="D34" s="111" t="s">
        <v>569</v>
      </c>
      <c r="E34" s="99" t="s">
        <v>570</v>
      </c>
      <c r="F34" s="97" t="s">
        <v>569</v>
      </c>
      <c r="G34" s="98" t="s">
        <v>569</v>
      </c>
    </row>
    <row r="35" customFormat="false" ht="10.5" hidden="false" customHeight="true" outlineLevel="0" collapsed="false">
      <c r="C35" s="98"/>
      <c r="D35" s="111"/>
      <c r="F35" s="97" t="s">
        <v>571</v>
      </c>
      <c r="G35" s="98"/>
    </row>
    <row r="36" customFormat="false" ht="10.5" hidden="false" customHeight="true" outlineLevel="0" collapsed="false">
      <c r="C36" s="98"/>
      <c r="D36" s="111"/>
      <c r="G36" s="98"/>
    </row>
    <row r="37" customFormat="false" ht="10.5" hidden="false" customHeight="true" outlineLevel="0" collapsed="false">
      <c r="A37" s="96" t="s">
        <v>572</v>
      </c>
      <c r="B37" s="97" t="s">
        <v>573</v>
      </c>
      <c r="C37" s="98"/>
      <c r="D37" s="111" t="s">
        <v>573</v>
      </c>
      <c r="E37" s="99" t="n">
        <v>24</v>
      </c>
      <c r="F37" s="100" t="s">
        <v>573</v>
      </c>
      <c r="G37" s="100" t="s">
        <v>573</v>
      </c>
    </row>
    <row r="38" customFormat="false" ht="10.5" hidden="false" customHeight="true" outlineLevel="0" collapsed="false">
      <c r="C38" s="98"/>
      <c r="D38" s="111"/>
      <c r="G38" s="98"/>
    </row>
    <row r="39" customFormat="false" ht="10.5" hidden="false" customHeight="true" outlineLevel="0" collapsed="false">
      <c r="A39" s="96" t="n">
        <v>129</v>
      </c>
      <c r="B39" s="97" t="s">
        <v>574</v>
      </c>
      <c r="C39" s="98"/>
      <c r="D39" s="111" t="s">
        <v>575</v>
      </c>
      <c r="E39" s="99" t="s">
        <v>576</v>
      </c>
      <c r="F39" s="100" t="s">
        <v>577</v>
      </c>
      <c r="G39" s="98"/>
    </row>
    <row r="40" customFormat="false" ht="10.5" hidden="false" customHeight="true" outlineLevel="0" collapsed="false">
      <c r="B40" s="97" t="s">
        <v>578</v>
      </c>
      <c r="C40" s="98"/>
      <c r="D40" s="111" t="s">
        <v>579</v>
      </c>
      <c r="F40" s="100" t="s">
        <v>578</v>
      </c>
      <c r="G40" s="98"/>
    </row>
    <row r="41" customFormat="false" ht="10.5" hidden="false" customHeight="true" outlineLevel="0" collapsed="false">
      <c r="C41" s="98"/>
      <c r="D41" s="111" t="s">
        <v>580</v>
      </c>
      <c r="G41" s="98"/>
    </row>
    <row r="42" customFormat="false" ht="10.5" hidden="false" customHeight="true" outlineLevel="0" collapsed="false">
      <c r="A42" s="96" t="s">
        <v>581</v>
      </c>
      <c r="B42" s="97" t="s">
        <v>582</v>
      </c>
      <c r="C42" s="98"/>
      <c r="D42" s="111"/>
      <c r="G42" s="98"/>
    </row>
    <row r="43" customFormat="false" ht="10.5" hidden="false" customHeight="true" outlineLevel="0" collapsed="false">
      <c r="C43" s="98"/>
      <c r="D43" s="111"/>
    </row>
    <row r="44" customFormat="false" ht="10.5" hidden="false" customHeight="true" outlineLevel="0" collapsed="false">
      <c r="A44" s="96" t="n">
        <v>131</v>
      </c>
      <c r="B44" s="97" t="s">
        <v>583</v>
      </c>
      <c r="C44" s="98"/>
      <c r="D44" s="111" t="s">
        <v>584</v>
      </c>
    </row>
    <row r="45" customFormat="false" ht="10.5" hidden="false" customHeight="true" outlineLevel="0" collapsed="false">
      <c r="C45" s="98"/>
      <c r="D45" s="111" t="s">
        <v>585</v>
      </c>
    </row>
    <row r="46" customFormat="false" ht="10.5" hidden="false" customHeight="true" outlineLevel="0" collapsed="false">
      <c r="C46" s="98"/>
      <c r="D46" s="111" t="s">
        <v>586</v>
      </c>
    </row>
    <row r="47" customFormat="false" ht="10.5" hidden="false" customHeight="true" outlineLevel="0" collapsed="false">
      <c r="C47" s="98"/>
      <c r="D47" s="111" t="s">
        <v>587</v>
      </c>
    </row>
    <row r="48" customFormat="false" ht="10.5" hidden="false" customHeight="true" outlineLevel="0" collapsed="false">
      <c r="C48" s="98"/>
      <c r="D48" s="111" t="s">
        <v>588</v>
      </c>
    </row>
    <row r="49" customFormat="false" ht="10.5" hidden="false" customHeight="true" outlineLevel="0" collapsed="false">
      <c r="C49" s="98"/>
      <c r="D49" s="111" t="s">
        <v>589</v>
      </c>
    </row>
    <row r="50" customFormat="false" ht="10.5" hidden="false" customHeight="true" outlineLevel="0" collapsed="false">
      <c r="C50" s="98"/>
      <c r="D50" s="111" t="s">
        <v>590</v>
      </c>
    </row>
    <row r="51" customFormat="false" ht="10.5" hidden="false" customHeight="true" outlineLevel="0" collapsed="false">
      <c r="C51" s="98"/>
      <c r="D51" s="111"/>
    </row>
    <row r="52" customFormat="false" ht="10.5" hidden="false" customHeight="true" outlineLevel="0" collapsed="false">
      <c r="A52" s="96" t="n">
        <v>132</v>
      </c>
      <c r="B52" s="97" t="s">
        <v>591</v>
      </c>
      <c r="C52" s="98"/>
      <c r="D52" s="111" t="s">
        <v>591</v>
      </c>
    </row>
    <row r="53" customFormat="false" ht="10.5" hidden="false" customHeight="true" outlineLevel="0" collapsed="false">
      <c r="C53" s="98"/>
      <c r="D53" s="111"/>
    </row>
    <row r="54" customFormat="false" ht="10.5" hidden="false" customHeight="true" outlineLevel="0" collapsed="false">
      <c r="A54" s="96" t="s">
        <v>592</v>
      </c>
      <c r="B54" s="97" t="s">
        <v>593</v>
      </c>
      <c r="C54" s="98" t="s">
        <v>594</v>
      </c>
      <c r="D54" s="111" t="s">
        <v>593</v>
      </c>
    </row>
    <row r="55" customFormat="false" ht="10.5" hidden="false" customHeight="true" outlineLevel="0" collapsed="false">
      <c r="B55" s="97" t="s">
        <v>595</v>
      </c>
      <c r="C55" s="98" t="s">
        <v>596</v>
      </c>
      <c r="D55" s="111" t="s">
        <v>595</v>
      </c>
    </row>
    <row r="56" customFormat="false" ht="10.5" hidden="false" customHeight="true" outlineLevel="0" collapsed="false">
      <c r="C56" s="98" t="s">
        <v>525</v>
      </c>
      <c r="D56" s="111"/>
    </row>
    <row r="57" customFormat="false" ht="10.5" hidden="false" customHeight="true" outlineLevel="0" collapsed="false">
      <c r="C57" s="98"/>
      <c r="D57" s="111"/>
    </row>
    <row r="58" customFormat="false" ht="10.5" hidden="false" customHeight="true" outlineLevel="0" collapsed="false">
      <c r="A58" s="96" t="s">
        <v>597</v>
      </c>
      <c r="B58" s="97" t="s">
        <v>598</v>
      </c>
      <c r="C58" s="98"/>
      <c r="D58" s="111" t="s">
        <v>599</v>
      </c>
    </row>
    <row r="59" customFormat="false" ht="10.5" hidden="false" customHeight="true" outlineLevel="0" collapsed="false">
      <c r="C59" s="98"/>
      <c r="D59" s="111" t="s">
        <v>600</v>
      </c>
    </row>
    <row r="60" customFormat="false" ht="10.5" hidden="false" customHeight="true" outlineLevel="0" collapsed="false">
      <c r="C60" s="98"/>
      <c r="D60" s="111" t="s">
        <v>601</v>
      </c>
    </row>
    <row r="61" customFormat="false" ht="10.5" hidden="false" customHeight="true" outlineLevel="0" collapsed="false">
      <c r="C61" s="98"/>
      <c r="D61" s="111" t="s">
        <v>602</v>
      </c>
    </row>
    <row r="62" customFormat="false" ht="10.5" hidden="false" customHeight="true" outlineLevel="0" collapsed="false">
      <c r="C62" s="98"/>
      <c r="D62" s="111" t="s">
        <v>603</v>
      </c>
    </row>
    <row r="63" customFormat="false" ht="10.5" hidden="false" customHeight="true" outlineLevel="0" collapsed="false">
      <c r="C63" s="98"/>
      <c r="D63" s="111" t="s">
        <v>604</v>
      </c>
    </row>
    <row r="64" customFormat="false" ht="10.5" hidden="false" customHeight="true" outlineLevel="0" collapsed="false">
      <c r="C64" s="98"/>
      <c r="D64" s="111"/>
    </row>
    <row r="65" customFormat="false" ht="10.5" hidden="false" customHeight="true" outlineLevel="0" collapsed="false">
      <c r="A65" s="96" t="s">
        <v>605</v>
      </c>
      <c r="B65" s="97" t="s">
        <v>606</v>
      </c>
      <c r="C65" s="98"/>
      <c r="D65" s="111" t="s">
        <v>606</v>
      </c>
    </row>
    <row r="66" customFormat="false" ht="10.5" hidden="false" customHeight="true" outlineLevel="0" collapsed="false">
      <c r="C66" s="98"/>
      <c r="D66" s="111"/>
    </row>
    <row r="67" customFormat="false" ht="10.5" hidden="false" customHeight="true" outlineLevel="0" collapsed="false">
      <c r="A67" s="96" t="n">
        <v>14</v>
      </c>
      <c r="B67" s="97" t="s">
        <v>607</v>
      </c>
      <c r="C67" s="98"/>
      <c r="D67" s="111"/>
      <c r="E67" s="99" t="n">
        <v>290</v>
      </c>
      <c r="F67" s="100" t="s">
        <v>608</v>
      </c>
    </row>
    <row r="68" customFormat="false" ht="10.5" hidden="false" customHeight="true" outlineLevel="0" collapsed="false">
      <c r="B68" s="97" t="s">
        <v>609</v>
      </c>
      <c r="C68" s="98"/>
      <c r="D68" s="111"/>
    </row>
    <row r="69" customFormat="false" ht="10.5" hidden="false" customHeight="true" outlineLevel="0" collapsed="false">
      <c r="C69" s="98"/>
      <c r="D69" s="111"/>
      <c r="E69" s="99" t="s">
        <v>610</v>
      </c>
      <c r="F69" s="100" t="s">
        <v>611</v>
      </c>
    </row>
    <row r="70" customFormat="false" ht="10.5" hidden="false" customHeight="true" outlineLevel="0" collapsed="false">
      <c r="C70" s="98"/>
      <c r="D70" s="111"/>
      <c r="F70" s="100" t="s">
        <v>612</v>
      </c>
    </row>
    <row r="71" customFormat="false" ht="10.5" hidden="false" customHeight="true" outlineLevel="0" collapsed="false">
      <c r="C71" s="98"/>
      <c r="D71" s="111"/>
    </row>
    <row r="72" customFormat="false" ht="10.5" hidden="false" customHeight="true" outlineLevel="0" collapsed="false">
      <c r="A72" s="96" t="n">
        <v>15</v>
      </c>
      <c r="B72" s="97" t="s">
        <v>449</v>
      </c>
      <c r="C72" s="98" t="s">
        <v>613</v>
      </c>
      <c r="D72" s="111" t="s">
        <v>614</v>
      </c>
      <c r="E72" s="99" t="s">
        <v>615</v>
      </c>
      <c r="F72" s="100" t="s">
        <v>616</v>
      </c>
      <c r="G72" s="97" t="s">
        <v>617</v>
      </c>
    </row>
    <row r="73" customFormat="false" ht="10.5" hidden="false" customHeight="true" outlineLevel="0" collapsed="false">
      <c r="B73" s="97" t="s">
        <v>618</v>
      </c>
      <c r="C73" s="98" t="s">
        <v>619</v>
      </c>
      <c r="D73" s="111" t="s">
        <v>620</v>
      </c>
      <c r="G73" s="97" t="s">
        <v>621</v>
      </c>
    </row>
    <row r="74" customFormat="false" ht="10.5" hidden="false" customHeight="true" outlineLevel="0" collapsed="false">
      <c r="C74" s="98" t="s">
        <v>622</v>
      </c>
      <c r="D74" s="111" t="s">
        <v>623</v>
      </c>
      <c r="E74" s="99" t="s">
        <v>624</v>
      </c>
      <c r="F74" s="100" t="s">
        <v>625</v>
      </c>
      <c r="G74" s="97" t="s">
        <v>626</v>
      </c>
    </row>
    <row r="75" customFormat="false" ht="10.5" hidden="false" customHeight="true" outlineLevel="0" collapsed="false">
      <c r="C75" s="98" t="s">
        <v>627</v>
      </c>
      <c r="D75" s="111"/>
      <c r="F75" s="100" t="s">
        <v>628</v>
      </c>
      <c r="G75" s="97" t="s">
        <v>617</v>
      </c>
    </row>
    <row r="76" customFormat="false" ht="10.5" hidden="false" customHeight="true" outlineLevel="0" collapsed="false">
      <c r="C76" s="98"/>
      <c r="D76" s="111"/>
      <c r="G76" s="97" t="s">
        <v>628</v>
      </c>
    </row>
  </sheetData>
  <mergeCells count="6">
    <mergeCell ref="A1:G1"/>
    <mergeCell ref="A2:B2"/>
    <mergeCell ref="C2:D2"/>
    <mergeCell ref="E2:E3"/>
    <mergeCell ref="F2:F3"/>
    <mergeCell ref="G2:G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41796875" defaultRowHeight="11.25" zeroHeight="false" outlineLevelRow="0" outlineLevelCol="0"/>
  <cols>
    <col collapsed="false" customWidth="true" hidden="false" outlineLevel="0" max="1" min="1" style="96" width="7.99"/>
    <col collapsed="false" customWidth="true" hidden="false" outlineLevel="0" max="2" min="2" style="97" width="17.7"/>
    <col collapsed="false" customWidth="true" hidden="false" outlineLevel="0" max="3" min="3" style="97" width="19.14"/>
    <col collapsed="false" customWidth="true" hidden="false" outlineLevel="0" max="4" min="4" style="98" width="20.85"/>
    <col collapsed="false" customWidth="true" hidden="false" outlineLevel="0" max="5" min="5" style="99" width="8.85"/>
    <col collapsed="false" customWidth="true" hidden="false" outlineLevel="0" max="6" min="6" style="100" width="20.7"/>
    <col collapsed="false" customWidth="true" hidden="false" outlineLevel="0" max="7" min="7" style="97" width="18.14"/>
    <col collapsed="false" customWidth="false" hidden="false" outlineLevel="0" max="257" min="8" style="97" width="11.42"/>
  </cols>
  <sheetData>
    <row r="1" s="102" customFormat="true" ht="32.25" hidden="false" customHeight="true" outlineLevel="0" collapsed="false">
      <c r="A1" s="101" t="s">
        <v>257</v>
      </c>
      <c r="B1" s="101"/>
      <c r="C1" s="101"/>
      <c r="D1" s="101"/>
      <c r="E1" s="101"/>
      <c r="F1" s="101"/>
      <c r="G1" s="101"/>
    </row>
    <row r="2" s="107" customFormat="true" ht="24" hidden="false" customHeight="true" outlineLevel="0" collapsed="false">
      <c r="A2" s="103" t="s">
        <v>258</v>
      </c>
      <c r="B2" s="103"/>
      <c r="C2" s="104" t="s">
        <v>259</v>
      </c>
      <c r="D2" s="104"/>
      <c r="E2" s="104" t="s">
        <v>182</v>
      </c>
      <c r="F2" s="105" t="s">
        <v>260</v>
      </c>
      <c r="G2" s="106" t="s">
        <v>261</v>
      </c>
    </row>
    <row r="3" customFormat="false" ht="27.75" hidden="false" customHeight="true" outlineLevel="0" collapsed="false">
      <c r="A3" s="108" t="s">
        <v>180</v>
      </c>
      <c r="B3" s="109" t="s">
        <v>262</v>
      </c>
      <c r="C3" s="104" t="s">
        <v>263</v>
      </c>
      <c r="D3" s="110" t="s">
        <v>264</v>
      </c>
      <c r="E3" s="104"/>
      <c r="F3" s="105"/>
      <c r="G3" s="106"/>
    </row>
    <row r="4" customFormat="false" ht="10.5" hidden="false" customHeight="true" outlineLevel="0" collapsed="false">
      <c r="C4" s="98"/>
      <c r="D4" s="111"/>
    </row>
    <row r="5" customFormat="false" ht="10.5" hidden="false" customHeight="true" outlineLevel="0" collapsed="false">
      <c r="A5" s="96" t="s">
        <v>629</v>
      </c>
      <c r="B5" s="97" t="s">
        <v>630</v>
      </c>
      <c r="C5" s="98" t="s">
        <v>631</v>
      </c>
      <c r="D5" s="111" t="s">
        <v>632</v>
      </c>
      <c r="E5" s="99" t="s">
        <v>633</v>
      </c>
      <c r="F5" s="100" t="s">
        <v>634</v>
      </c>
      <c r="G5" s="97" t="s">
        <v>635</v>
      </c>
    </row>
    <row r="6" customFormat="false" ht="10.5" hidden="false" customHeight="true" outlineLevel="0" collapsed="false">
      <c r="B6" s="97" t="s">
        <v>636</v>
      </c>
      <c r="C6" s="97" t="s">
        <v>637</v>
      </c>
      <c r="D6" s="111" t="s">
        <v>638</v>
      </c>
      <c r="F6" s="100" t="s">
        <v>639</v>
      </c>
      <c r="G6" s="97" t="s">
        <v>640</v>
      </c>
    </row>
    <row r="7" customFormat="false" ht="10.5" hidden="false" customHeight="true" outlineLevel="0" collapsed="false">
      <c r="B7" s="97" t="s">
        <v>641</v>
      </c>
      <c r="C7" s="97" t="s">
        <v>642</v>
      </c>
      <c r="D7" s="111" t="s">
        <v>643</v>
      </c>
      <c r="G7" s="97" t="s">
        <v>644</v>
      </c>
    </row>
    <row r="8" customFormat="false" ht="10.5" hidden="false" customHeight="true" outlineLevel="0" collapsed="false">
      <c r="C8" s="98" t="s">
        <v>645</v>
      </c>
      <c r="D8" s="111" t="s">
        <v>646</v>
      </c>
    </row>
    <row r="9" customFormat="false" ht="10.5" hidden="false" customHeight="true" outlineLevel="0" collapsed="false">
      <c r="C9" s="98" t="s">
        <v>647</v>
      </c>
      <c r="D9" s="111"/>
    </row>
    <row r="10" customFormat="false" ht="10.5" hidden="false" customHeight="true" outlineLevel="0" collapsed="false">
      <c r="C10" s="98" t="s">
        <v>648</v>
      </c>
      <c r="D10" s="111"/>
    </row>
    <row r="11" customFormat="false" ht="10.5" hidden="false" customHeight="true" outlineLevel="0" collapsed="false">
      <c r="C11" s="98" t="s">
        <v>649</v>
      </c>
      <c r="D11" s="111"/>
    </row>
    <row r="12" customFormat="false" ht="10.5" hidden="false" customHeight="true" outlineLevel="0" collapsed="false">
      <c r="C12" s="98"/>
      <c r="D12" s="111"/>
    </row>
    <row r="13" customFormat="false" ht="10.5" hidden="false" customHeight="true" outlineLevel="0" collapsed="false">
      <c r="C13" s="98"/>
      <c r="D13" s="111"/>
    </row>
    <row r="14" customFormat="false" ht="10.5" hidden="false" customHeight="true" outlineLevel="0" collapsed="false">
      <c r="A14" s="96" t="s">
        <v>650</v>
      </c>
      <c r="B14" s="97" t="s">
        <v>651</v>
      </c>
      <c r="C14" s="98" t="s">
        <v>652</v>
      </c>
      <c r="D14" s="111" t="s">
        <v>653</v>
      </c>
      <c r="E14" s="99" t="n">
        <v>30</v>
      </c>
      <c r="F14" s="97" t="s">
        <v>654</v>
      </c>
    </row>
    <row r="15" customFormat="false" ht="10.5" hidden="false" customHeight="true" outlineLevel="0" collapsed="false">
      <c r="B15" s="97" t="s">
        <v>655</v>
      </c>
      <c r="C15" s="98" t="s">
        <v>656</v>
      </c>
      <c r="D15" s="111" t="s">
        <v>657</v>
      </c>
      <c r="F15" s="100" t="s">
        <v>382</v>
      </c>
    </row>
    <row r="16" customFormat="false" ht="10.5" hidden="false" customHeight="true" outlineLevel="0" collapsed="false">
      <c r="B16" s="97" t="s">
        <v>658</v>
      </c>
      <c r="C16" s="97" t="s">
        <v>659</v>
      </c>
      <c r="D16" s="111" t="s">
        <v>660</v>
      </c>
      <c r="E16" s="99" t="s">
        <v>661</v>
      </c>
      <c r="F16" s="100" t="s">
        <v>657</v>
      </c>
    </row>
    <row r="17" customFormat="false" ht="10.5" hidden="false" customHeight="true" outlineLevel="0" collapsed="false">
      <c r="C17" s="98" t="s">
        <v>662</v>
      </c>
      <c r="D17" s="111" t="s">
        <v>663</v>
      </c>
      <c r="F17" s="100" t="s">
        <v>664</v>
      </c>
    </row>
    <row r="18" customFormat="false" ht="10.5" hidden="false" customHeight="true" outlineLevel="0" collapsed="false">
      <c r="C18" s="98"/>
      <c r="D18" s="111" t="s">
        <v>665</v>
      </c>
      <c r="E18" s="99" t="s">
        <v>666</v>
      </c>
      <c r="F18" s="100" t="s">
        <v>667</v>
      </c>
    </row>
    <row r="19" customFormat="false" ht="10.5" hidden="false" customHeight="true" outlineLevel="0" collapsed="false">
      <c r="C19" s="98"/>
      <c r="D19" s="111" t="s">
        <v>668</v>
      </c>
    </row>
    <row r="20" customFormat="false" ht="10.5" hidden="false" customHeight="true" outlineLevel="0" collapsed="false">
      <c r="C20" s="98"/>
      <c r="D20" s="111"/>
      <c r="E20" s="99" t="s">
        <v>669</v>
      </c>
      <c r="F20" s="100" t="s">
        <v>670</v>
      </c>
    </row>
    <row r="21" customFormat="false" ht="10.5" hidden="false" customHeight="true" outlineLevel="0" collapsed="false">
      <c r="C21" s="98"/>
      <c r="D21" s="111"/>
      <c r="F21" s="100" t="s">
        <v>671</v>
      </c>
    </row>
    <row r="22" customFormat="false" ht="10.5" hidden="false" customHeight="true" outlineLevel="0" collapsed="false">
      <c r="C22" s="98"/>
      <c r="D22" s="111"/>
    </row>
    <row r="23" customFormat="false" ht="10.5" hidden="false" customHeight="true" outlineLevel="0" collapsed="false">
      <c r="C23" s="98"/>
      <c r="D23" s="111"/>
      <c r="E23" s="99" t="s">
        <v>672</v>
      </c>
      <c r="F23" s="100" t="s">
        <v>673</v>
      </c>
      <c r="G23" s="97" t="s">
        <v>674</v>
      </c>
    </row>
    <row r="24" customFormat="false" ht="10.5" hidden="false" customHeight="true" outlineLevel="0" collapsed="false">
      <c r="C24" s="98"/>
      <c r="D24" s="111"/>
      <c r="G24" s="97" t="s">
        <v>675</v>
      </c>
    </row>
    <row r="25" customFormat="false" ht="10.5" hidden="false" customHeight="true" outlineLevel="0" collapsed="false">
      <c r="A25" s="96" t="s">
        <v>676</v>
      </c>
      <c r="B25" s="97" t="s">
        <v>677</v>
      </c>
      <c r="C25" s="98"/>
      <c r="D25" s="111" t="s">
        <v>436</v>
      </c>
      <c r="E25" s="99" t="s">
        <v>678</v>
      </c>
      <c r="F25" s="100" t="s">
        <v>679</v>
      </c>
    </row>
    <row r="26" customFormat="false" ht="10.5" hidden="false" customHeight="true" outlineLevel="0" collapsed="false">
      <c r="B26" s="97" t="s">
        <v>680</v>
      </c>
      <c r="C26" s="98"/>
      <c r="D26" s="111" t="s">
        <v>681</v>
      </c>
      <c r="F26" s="100" t="s">
        <v>682</v>
      </c>
    </row>
    <row r="27" customFormat="false" ht="10.5" hidden="false" customHeight="true" outlineLevel="0" collapsed="false">
      <c r="B27" s="97" t="s">
        <v>683</v>
      </c>
      <c r="C27" s="98"/>
      <c r="D27" s="111"/>
    </row>
    <row r="28" customFormat="false" ht="10.5" hidden="false" customHeight="true" outlineLevel="0" collapsed="false">
      <c r="C28" s="98"/>
      <c r="D28" s="111"/>
    </row>
    <row r="29" customFormat="false" ht="10.5" hidden="false" customHeight="true" outlineLevel="0" collapsed="false">
      <c r="C29" s="98"/>
      <c r="D29" s="111"/>
    </row>
    <row r="30" customFormat="false" ht="10.5" hidden="false" customHeight="true" outlineLevel="0" collapsed="false">
      <c r="A30" s="96" t="n">
        <v>2</v>
      </c>
      <c r="B30" s="112" t="s">
        <v>684</v>
      </c>
      <c r="C30" s="98"/>
      <c r="D30" s="111"/>
      <c r="E30" s="99" t="s">
        <v>685</v>
      </c>
      <c r="F30" s="112" t="s">
        <v>686</v>
      </c>
    </row>
    <row r="31" customFormat="false" ht="10.5" hidden="false" customHeight="true" outlineLevel="0" collapsed="false">
      <c r="C31" s="98"/>
      <c r="D31" s="111"/>
    </row>
    <row r="32" customFormat="false" ht="10.5" hidden="false" customHeight="true" outlineLevel="0" collapsed="false">
      <c r="A32" s="96" t="s">
        <v>544</v>
      </c>
      <c r="B32" s="97" t="s">
        <v>525</v>
      </c>
      <c r="C32" s="98"/>
      <c r="D32" s="111"/>
    </row>
    <row r="33" customFormat="false" ht="10.5" hidden="false" customHeight="true" outlineLevel="0" collapsed="false">
      <c r="C33" s="98"/>
      <c r="D33" s="111"/>
    </row>
    <row r="34" customFormat="false" ht="10.5" hidden="false" customHeight="true" outlineLevel="0" collapsed="false">
      <c r="A34" s="96" t="n">
        <v>211</v>
      </c>
      <c r="B34" s="97" t="s">
        <v>687</v>
      </c>
      <c r="C34" s="98" t="s">
        <v>688</v>
      </c>
      <c r="D34" s="111" t="s">
        <v>689</v>
      </c>
      <c r="E34" s="99" t="n">
        <v>408</v>
      </c>
      <c r="F34" s="100" t="s">
        <v>690</v>
      </c>
      <c r="G34" s="97" t="s">
        <v>690</v>
      </c>
    </row>
    <row r="35" customFormat="false" ht="10.5" hidden="false" customHeight="true" outlineLevel="0" collapsed="false">
      <c r="C35" s="98"/>
      <c r="D35" s="111" t="s">
        <v>691</v>
      </c>
    </row>
    <row r="36" customFormat="false" ht="10.5" hidden="false" customHeight="true" outlineLevel="0" collapsed="false">
      <c r="C36" s="98"/>
      <c r="D36" s="111" t="s">
        <v>692</v>
      </c>
    </row>
    <row r="37" customFormat="false" ht="10.5" hidden="false" customHeight="true" outlineLevel="0" collapsed="false">
      <c r="C37" s="98"/>
      <c r="D37" s="111"/>
    </row>
    <row r="38" customFormat="false" ht="10.5" hidden="false" customHeight="true" outlineLevel="0" collapsed="false">
      <c r="A38" s="96" t="n">
        <v>212</v>
      </c>
      <c r="B38" s="97" t="s">
        <v>693</v>
      </c>
      <c r="C38" s="98"/>
      <c r="D38" s="111" t="s">
        <v>694</v>
      </c>
      <c r="E38" s="99" t="n">
        <v>400</v>
      </c>
      <c r="F38" s="100" t="s">
        <v>695</v>
      </c>
      <c r="G38" s="97" t="s">
        <v>696</v>
      </c>
    </row>
    <row r="39" customFormat="false" ht="10.5" hidden="false" customHeight="true" outlineLevel="0" collapsed="false">
      <c r="B39" s="97" t="s">
        <v>697</v>
      </c>
      <c r="C39" s="98"/>
      <c r="D39" s="111" t="s">
        <v>698</v>
      </c>
      <c r="F39" s="100" t="s">
        <v>699</v>
      </c>
    </row>
    <row r="40" customFormat="false" ht="10.5" hidden="false" customHeight="true" outlineLevel="0" collapsed="false">
      <c r="B40" s="97" t="s">
        <v>700</v>
      </c>
      <c r="C40" s="98"/>
      <c r="D40" s="111"/>
    </row>
    <row r="41" customFormat="false" ht="10.5" hidden="false" customHeight="true" outlineLevel="0" collapsed="false">
      <c r="C41" s="98"/>
      <c r="D41" s="111"/>
    </row>
    <row r="42" customFormat="false" ht="10.5" hidden="false" customHeight="true" outlineLevel="0" collapsed="false">
      <c r="A42" s="96" t="n">
        <v>213</v>
      </c>
      <c r="B42" s="97" t="s">
        <v>701</v>
      </c>
      <c r="C42" s="98"/>
      <c r="D42" s="111" t="s">
        <v>702</v>
      </c>
      <c r="E42" s="99" t="n">
        <v>407</v>
      </c>
      <c r="F42" s="100" t="s">
        <v>274</v>
      </c>
      <c r="G42" s="97" t="s">
        <v>703</v>
      </c>
    </row>
    <row r="43" customFormat="false" ht="10.5" hidden="false" customHeight="true" outlineLevel="0" collapsed="false">
      <c r="C43" s="98"/>
      <c r="D43" s="111"/>
      <c r="F43" s="100" t="s">
        <v>704</v>
      </c>
      <c r="G43" s="97" t="s">
        <v>705</v>
      </c>
    </row>
    <row r="44" customFormat="false" ht="10.5" hidden="false" customHeight="true" outlineLevel="0" collapsed="false">
      <c r="C44" s="98"/>
      <c r="D44" s="111"/>
    </row>
    <row r="45" customFormat="false" ht="10.5" hidden="false" customHeight="true" outlineLevel="0" collapsed="false">
      <c r="A45" s="96" t="n">
        <v>214</v>
      </c>
      <c r="B45" s="97" t="s">
        <v>706</v>
      </c>
      <c r="C45" s="98"/>
      <c r="D45" s="111" t="s">
        <v>707</v>
      </c>
    </row>
    <row r="46" customFormat="false" ht="10.5" hidden="false" customHeight="true" outlineLevel="0" collapsed="false">
      <c r="C46" s="98"/>
      <c r="D46" s="111"/>
    </row>
    <row r="47" customFormat="false" ht="10.5" hidden="false" customHeight="true" outlineLevel="0" collapsed="false">
      <c r="A47" s="96" t="n">
        <v>215</v>
      </c>
      <c r="B47" s="97" t="s">
        <v>708</v>
      </c>
      <c r="C47" s="98"/>
      <c r="D47" s="111" t="s">
        <v>709</v>
      </c>
      <c r="E47" s="99" t="n">
        <v>409</v>
      </c>
      <c r="F47" s="97" t="s">
        <v>708</v>
      </c>
      <c r="G47" s="97" t="s">
        <v>710</v>
      </c>
    </row>
    <row r="48" customFormat="false" ht="10.5" hidden="false" customHeight="true" outlineLevel="0" collapsed="false">
      <c r="B48" s="97" t="s">
        <v>711</v>
      </c>
      <c r="C48" s="98"/>
      <c r="D48" s="111"/>
      <c r="F48" s="97" t="s">
        <v>711</v>
      </c>
    </row>
    <row r="49" customFormat="false" ht="10.5" hidden="false" customHeight="true" outlineLevel="0" collapsed="false">
      <c r="C49" s="98"/>
      <c r="D49" s="111"/>
    </row>
    <row r="50" customFormat="false" ht="10.5" hidden="false" customHeight="true" outlineLevel="0" collapsed="false">
      <c r="A50" s="96" t="n">
        <v>216</v>
      </c>
      <c r="B50" s="97" t="s">
        <v>712</v>
      </c>
      <c r="C50" s="98"/>
      <c r="D50" s="111" t="s">
        <v>436</v>
      </c>
    </row>
    <row r="51" customFormat="false" ht="10.5" hidden="false" customHeight="true" outlineLevel="0" collapsed="false">
      <c r="B51" s="97" t="s">
        <v>713</v>
      </c>
      <c r="C51" s="98"/>
      <c r="D51" s="111" t="s">
        <v>714</v>
      </c>
    </row>
    <row r="52" customFormat="false" ht="10.5" hidden="false" customHeight="true" outlineLevel="0" collapsed="false">
      <c r="C52" s="98"/>
      <c r="D52" s="111"/>
    </row>
    <row r="53" customFormat="false" ht="10.5" hidden="false" customHeight="true" outlineLevel="0" collapsed="false">
      <c r="A53" s="96" t="n">
        <v>219</v>
      </c>
      <c r="B53" s="97" t="s">
        <v>715</v>
      </c>
      <c r="C53" s="98" t="s">
        <v>716</v>
      </c>
      <c r="D53" s="111"/>
      <c r="E53" s="99" t="s">
        <v>717</v>
      </c>
      <c r="F53" s="100" t="s">
        <v>718</v>
      </c>
    </row>
    <row r="54" customFormat="false" ht="10.5" hidden="false" customHeight="true" outlineLevel="0" collapsed="false">
      <c r="B54" s="97" t="s">
        <v>719</v>
      </c>
      <c r="C54" s="98" t="s">
        <v>720</v>
      </c>
      <c r="D54" s="111"/>
      <c r="F54" s="100" t="s">
        <v>721</v>
      </c>
    </row>
    <row r="55" customFormat="false" ht="10.5" hidden="false" customHeight="true" outlineLevel="0" collapsed="false">
      <c r="B55" s="97" t="s">
        <v>722</v>
      </c>
      <c r="C55" s="98"/>
      <c r="D55" s="111"/>
      <c r="F55" s="100" t="s">
        <v>723</v>
      </c>
    </row>
    <row r="56" customFormat="false" ht="10.5" hidden="false" customHeight="true" outlineLevel="0" collapsed="false">
      <c r="C56" s="98"/>
      <c r="D56" s="111"/>
    </row>
    <row r="57" customFormat="false" ht="10.5" hidden="false" customHeight="true" outlineLevel="0" collapsed="false">
      <c r="A57" s="99" t="n">
        <v>235</v>
      </c>
      <c r="B57" s="98" t="s">
        <v>724</v>
      </c>
      <c r="C57" s="98"/>
      <c r="D57" s="111" t="s">
        <v>725</v>
      </c>
      <c r="E57" s="99" t="n">
        <v>43</v>
      </c>
      <c r="F57" s="100" t="s">
        <v>724</v>
      </c>
      <c r="G57" s="97" t="s">
        <v>726</v>
      </c>
    </row>
    <row r="58" customFormat="false" ht="10.5" hidden="false" customHeight="true" outlineLevel="0" collapsed="false">
      <c r="A58" s="99"/>
      <c r="B58" s="98"/>
      <c r="C58" s="98"/>
      <c r="D58" s="111" t="s">
        <v>727</v>
      </c>
      <c r="F58" s="100" t="s">
        <v>728</v>
      </c>
      <c r="G58" s="97" t="s">
        <v>729</v>
      </c>
    </row>
    <row r="59" customFormat="false" ht="10.5" hidden="false" customHeight="true" outlineLevel="0" collapsed="false">
      <c r="A59" s="99"/>
      <c r="B59" s="98"/>
      <c r="C59" s="98"/>
      <c r="D59" s="111" t="s">
        <v>730</v>
      </c>
      <c r="F59" s="100" t="s">
        <v>731</v>
      </c>
    </row>
    <row r="60" customFormat="false" ht="10.5" hidden="false" customHeight="true" outlineLevel="0" collapsed="false">
      <c r="A60" s="99"/>
      <c r="B60" s="98"/>
      <c r="C60" s="98"/>
      <c r="D60" s="111"/>
    </row>
    <row r="61" customFormat="false" ht="10.5" hidden="false" customHeight="true" outlineLevel="0" collapsed="false">
      <c r="A61" s="99"/>
      <c r="B61" s="98"/>
      <c r="C61" s="98"/>
      <c r="D61" s="111" t="s">
        <v>732</v>
      </c>
      <c r="E61" s="99" t="s">
        <v>733</v>
      </c>
      <c r="F61" s="100" t="s">
        <v>734</v>
      </c>
    </row>
    <row r="62" customFormat="false" ht="10.5" hidden="false" customHeight="true" outlineLevel="0" collapsed="false">
      <c r="A62" s="99"/>
      <c r="B62" s="98"/>
      <c r="C62" s="98"/>
      <c r="D62" s="111" t="s">
        <v>735</v>
      </c>
      <c r="F62" s="100" t="s">
        <v>736</v>
      </c>
    </row>
    <row r="63" customFormat="false" ht="10.5" hidden="false" customHeight="true" outlineLevel="0" collapsed="false">
      <c r="C63" s="98"/>
      <c r="D63" s="111"/>
    </row>
    <row r="64" customFormat="false" ht="10.5" hidden="false" customHeight="true" outlineLevel="0" collapsed="false">
      <c r="A64" s="96" t="s">
        <v>737</v>
      </c>
      <c r="B64" s="97" t="s">
        <v>738</v>
      </c>
      <c r="C64" s="98"/>
      <c r="D64" s="111"/>
      <c r="E64" s="99" t="s">
        <v>739</v>
      </c>
      <c r="F64" s="100" t="s">
        <v>740</v>
      </c>
    </row>
    <row r="65" customFormat="false" ht="10.5" hidden="false" customHeight="true" outlineLevel="0" collapsed="false">
      <c r="B65" s="97" t="s">
        <v>741</v>
      </c>
      <c r="C65" s="98"/>
      <c r="D65" s="111"/>
    </row>
    <row r="66" customFormat="false" ht="10.5" hidden="false" customHeight="true" outlineLevel="0" collapsed="false">
      <c r="C66" s="98"/>
      <c r="D66" s="111"/>
    </row>
    <row r="67" customFormat="false" ht="10.5" hidden="false" customHeight="true" outlineLevel="0" collapsed="false">
      <c r="A67" s="96" t="n">
        <v>242</v>
      </c>
      <c r="B67" s="97" t="s">
        <v>617</v>
      </c>
      <c r="C67" s="98"/>
      <c r="D67" s="111" t="s">
        <v>742</v>
      </c>
    </row>
    <row r="68" customFormat="false" ht="10.5" hidden="false" customHeight="true" outlineLevel="0" collapsed="false">
      <c r="B68" s="97" t="s">
        <v>743</v>
      </c>
      <c r="C68" s="98"/>
      <c r="D68" s="111" t="s">
        <v>744</v>
      </c>
    </row>
    <row r="69" customFormat="false" ht="10.5" hidden="false" customHeight="true" outlineLevel="0" collapsed="false">
      <c r="C69" s="98"/>
      <c r="D69" s="111"/>
    </row>
    <row r="70" customFormat="false" ht="10.5" hidden="false" customHeight="true" outlineLevel="0" collapsed="false">
      <c r="A70" s="96" t="n">
        <v>254</v>
      </c>
      <c r="B70" s="97" t="s">
        <v>745</v>
      </c>
      <c r="C70" s="98" t="s">
        <v>746</v>
      </c>
      <c r="D70" s="111" t="s">
        <v>747</v>
      </c>
    </row>
    <row r="71" customFormat="false" ht="10.5" hidden="false" customHeight="true" outlineLevel="0" collapsed="false">
      <c r="C71" s="98" t="s">
        <v>748</v>
      </c>
      <c r="D71" s="111" t="s">
        <v>749</v>
      </c>
    </row>
    <row r="72" customFormat="false" ht="10.5" hidden="false" customHeight="true" outlineLevel="0" collapsed="false">
      <c r="C72" s="98" t="s">
        <v>750</v>
      </c>
      <c r="D72" s="111" t="s">
        <v>745</v>
      </c>
    </row>
    <row r="73" customFormat="false" ht="10.5" hidden="false" customHeight="true" outlineLevel="0" collapsed="false">
      <c r="C73" s="98"/>
      <c r="D73" s="111"/>
    </row>
    <row r="74" customFormat="false" ht="10.5" hidden="false" customHeight="true" outlineLevel="0" collapsed="false">
      <c r="A74" s="96" t="s">
        <v>751</v>
      </c>
      <c r="B74" s="97" t="s">
        <v>752</v>
      </c>
      <c r="C74" s="98"/>
      <c r="D74" s="111"/>
      <c r="E74" s="99" t="n">
        <v>45</v>
      </c>
      <c r="F74" s="100" t="s">
        <v>753</v>
      </c>
    </row>
    <row r="75" customFormat="false" ht="10.5" hidden="false" customHeight="true" outlineLevel="0" collapsed="false">
      <c r="B75" s="97" t="s">
        <v>754</v>
      </c>
      <c r="C75" s="98"/>
      <c r="D75" s="111"/>
      <c r="F75" s="100" t="s">
        <v>755</v>
      </c>
    </row>
    <row r="76" customFormat="false" ht="10.5" hidden="false" customHeight="true" outlineLevel="0" collapsed="false">
      <c r="C76" s="98"/>
      <c r="D76" s="111"/>
    </row>
    <row r="77" customFormat="false" ht="10.5" hidden="false" customHeight="true" outlineLevel="0" collapsed="false">
      <c r="C77" s="98"/>
      <c r="D77" s="111"/>
    </row>
    <row r="78" customFormat="false" ht="10.5" hidden="false" customHeight="true" outlineLevel="0" collapsed="false">
      <c r="A78" s="96" t="s">
        <v>570</v>
      </c>
      <c r="B78" s="97" t="s">
        <v>617</v>
      </c>
      <c r="C78" s="98"/>
      <c r="D78" s="111" t="s">
        <v>756</v>
      </c>
      <c r="E78" s="99" t="n">
        <v>46</v>
      </c>
      <c r="F78" s="97" t="s">
        <v>617</v>
      </c>
      <c r="G78" s="97" t="s">
        <v>757</v>
      </c>
    </row>
    <row r="79" customFormat="false" ht="10.5" hidden="false" customHeight="true" outlineLevel="0" collapsed="false">
      <c r="A79" s="97"/>
      <c r="B79" s="97" t="s">
        <v>704</v>
      </c>
      <c r="C79" s="98"/>
      <c r="D79" s="111" t="s">
        <v>758</v>
      </c>
      <c r="F79" s="100" t="s">
        <v>704</v>
      </c>
      <c r="G79" s="97" t="s">
        <v>759</v>
      </c>
    </row>
    <row r="80" customFormat="false" ht="10.5" hidden="false" customHeight="true" outlineLevel="0" collapsed="false">
      <c r="C80" s="98"/>
      <c r="D80" s="111"/>
      <c r="G80" s="97" t="s">
        <v>760</v>
      </c>
    </row>
    <row r="81" customFormat="false" ht="10.5" hidden="false" customHeight="true" outlineLevel="0" collapsed="false">
      <c r="C81" s="98"/>
      <c r="D81" s="111"/>
    </row>
    <row r="82" customFormat="false" ht="10.5" hidden="false" customHeight="true" outlineLevel="0" collapsed="false">
      <c r="A82" s="96" t="s">
        <v>761</v>
      </c>
      <c r="B82" s="97" t="s">
        <v>762</v>
      </c>
      <c r="C82" s="98"/>
      <c r="D82" s="111"/>
      <c r="E82" s="99" t="s">
        <v>763</v>
      </c>
      <c r="F82" s="100" t="s">
        <v>764</v>
      </c>
      <c r="G82" s="100" t="s">
        <v>764</v>
      </c>
    </row>
    <row r="83" customFormat="false" ht="10.5" hidden="false" customHeight="true" outlineLevel="0" collapsed="false">
      <c r="B83" s="97" t="s">
        <v>765</v>
      </c>
      <c r="C83" s="98"/>
      <c r="D83" s="111"/>
      <c r="F83" s="100" t="s">
        <v>766</v>
      </c>
      <c r="G83" s="100" t="s">
        <v>766</v>
      </c>
    </row>
    <row r="84" customFormat="false" ht="10.5" hidden="false" customHeight="true" outlineLevel="0" collapsed="false">
      <c r="C84" s="98"/>
      <c r="D84" s="111"/>
    </row>
  </sheetData>
  <mergeCells count="6">
    <mergeCell ref="A1:G1"/>
    <mergeCell ref="A2:B2"/>
    <mergeCell ref="C2:D2"/>
    <mergeCell ref="E2:E3"/>
    <mergeCell ref="F2:F3"/>
    <mergeCell ref="G2:G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41796875" defaultRowHeight="11.25" zeroHeight="false" outlineLevelRow="0" outlineLevelCol="0"/>
  <cols>
    <col collapsed="false" customWidth="true" hidden="false" outlineLevel="0" max="1" min="1" style="96" width="7.99"/>
    <col collapsed="false" customWidth="true" hidden="false" outlineLevel="0" max="2" min="2" style="97" width="17.7"/>
    <col collapsed="false" customWidth="true" hidden="false" outlineLevel="0" max="3" min="3" style="97" width="19.14"/>
    <col collapsed="false" customWidth="true" hidden="false" outlineLevel="0" max="4" min="4" style="98" width="20.85"/>
    <col collapsed="false" customWidth="true" hidden="false" outlineLevel="0" max="5" min="5" style="99" width="8.85"/>
    <col collapsed="false" customWidth="true" hidden="false" outlineLevel="0" max="6" min="6" style="100" width="20.7"/>
    <col collapsed="false" customWidth="true" hidden="false" outlineLevel="0" max="7" min="7" style="97" width="18.14"/>
    <col collapsed="false" customWidth="false" hidden="false" outlineLevel="0" max="257" min="8" style="97" width="11.42"/>
  </cols>
  <sheetData>
    <row r="1" s="102" customFormat="true" ht="32.25" hidden="false" customHeight="true" outlineLevel="0" collapsed="false">
      <c r="A1" s="101" t="s">
        <v>257</v>
      </c>
      <c r="B1" s="101"/>
      <c r="C1" s="101"/>
      <c r="D1" s="101"/>
      <c r="E1" s="101"/>
      <c r="F1" s="101"/>
      <c r="G1" s="101"/>
    </row>
    <row r="2" s="107" customFormat="true" ht="24" hidden="false" customHeight="true" outlineLevel="0" collapsed="false">
      <c r="A2" s="103" t="s">
        <v>258</v>
      </c>
      <c r="B2" s="103"/>
      <c r="C2" s="104" t="s">
        <v>259</v>
      </c>
      <c r="D2" s="104"/>
      <c r="E2" s="104" t="s">
        <v>182</v>
      </c>
      <c r="F2" s="105" t="s">
        <v>260</v>
      </c>
      <c r="G2" s="106" t="s">
        <v>261</v>
      </c>
    </row>
    <row r="3" customFormat="false" ht="27.75" hidden="false" customHeight="true" outlineLevel="0" collapsed="false">
      <c r="A3" s="108" t="s">
        <v>180</v>
      </c>
      <c r="B3" s="109" t="s">
        <v>262</v>
      </c>
      <c r="C3" s="104" t="s">
        <v>263</v>
      </c>
      <c r="D3" s="110" t="s">
        <v>264</v>
      </c>
      <c r="E3" s="104"/>
      <c r="F3" s="105"/>
      <c r="G3" s="106"/>
    </row>
    <row r="4" customFormat="false" ht="10.5" hidden="false" customHeight="true" outlineLevel="0" collapsed="false">
      <c r="C4" s="98"/>
      <c r="D4" s="111"/>
    </row>
    <row r="5" customFormat="false" ht="10.5" hidden="false" customHeight="true" outlineLevel="0" collapsed="false">
      <c r="A5" s="96" t="n">
        <v>3</v>
      </c>
      <c r="B5" s="112" t="s">
        <v>767</v>
      </c>
      <c r="C5" s="98"/>
      <c r="D5" s="111"/>
      <c r="E5" s="99" t="s">
        <v>768</v>
      </c>
      <c r="F5" s="112" t="s">
        <v>769</v>
      </c>
    </row>
    <row r="6" customFormat="false" ht="10.5" hidden="false" customHeight="true" outlineLevel="0" collapsed="false">
      <c r="C6" s="98"/>
      <c r="D6" s="111"/>
      <c r="E6" s="99" t="s">
        <v>770</v>
      </c>
      <c r="F6" s="100" t="s">
        <v>771</v>
      </c>
    </row>
    <row r="7" customFormat="false" ht="10.5" hidden="false" customHeight="true" outlineLevel="0" collapsed="false">
      <c r="C7" s="98"/>
      <c r="D7" s="111"/>
      <c r="E7" s="99" t="s">
        <v>772</v>
      </c>
      <c r="F7" s="100" t="s">
        <v>773</v>
      </c>
    </row>
    <row r="8" customFormat="false" ht="10.5" hidden="false" customHeight="true" outlineLevel="0" collapsed="false">
      <c r="C8" s="98"/>
      <c r="D8" s="111"/>
      <c r="F8" s="100" t="s">
        <v>774</v>
      </c>
    </row>
    <row r="9" customFormat="false" ht="10.5" hidden="false" customHeight="true" outlineLevel="0" collapsed="false">
      <c r="C9" s="98"/>
      <c r="D9" s="111"/>
    </row>
    <row r="10" customFormat="false" ht="10.5" hidden="false" customHeight="true" outlineLevel="0" collapsed="false">
      <c r="A10" s="96" t="n">
        <v>311</v>
      </c>
      <c r="B10" s="97" t="s">
        <v>775</v>
      </c>
      <c r="C10" s="98"/>
      <c r="D10" s="111" t="s">
        <v>776</v>
      </c>
      <c r="E10" s="99" t="n">
        <v>50</v>
      </c>
      <c r="F10" s="100" t="s">
        <v>777</v>
      </c>
      <c r="G10" s="97" t="s">
        <v>778</v>
      </c>
    </row>
    <row r="11" customFormat="false" ht="10.5" hidden="false" customHeight="true" outlineLevel="0" collapsed="false">
      <c r="C11" s="98"/>
      <c r="D11" s="111" t="s">
        <v>779</v>
      </c>
    </row>
    <row r="12" customFormat="false" ht="10.5" hidden="false" customHeight="true" outlineLevel="0" collapsed="false">
      <c r="C12" s="98"/>
      <c r="D12" s="111" t="s">
        <v>780</v>
      </c>
    </row>
    <row r="13" customFormat="false" ht="10.5" hidden="false" customHeight="true" outlineLevel="0" collapsed="false">
      <c r="C13" s="98"/>
      <c r="D13" s="111"/>
    </row>
    <row r="14" customFormat="false" ht="10.5" hidden="false" customHeight="true" outlineLevel="0" collapsed="false">
      <c r="A14" s="96" t="n">
        <v>312</v>
      </c>
      <c r="B14" s="97" t="s">
        <v>781</v>
      </c>
      <c r="C14" s="98"/>
      <c r="D14" s="111" t="s">
        <v>782</v>
      </c>
      <c r="E14" s="99" t="n">
        <v>51</v>
      </c>
      <c r="F14" s="100" t="s">
        <v>783</v>
      </c>
      <c r="G14" s="97" t="s">
        <v>783</v>
      </c>
    </row>
    <row r="15" customFormat="false" ht="10.5" hidden="false" customHeight="true" outlineLevel="0" collapsed="false">
      <c r="B15" s="97" t="s">
        <v>784</v>
      </c>
      <c r="C15" s="98"/>
      <c r="D15" s="111" t="s">
        <v>785</v>
      </c>
    </row>
    <row r="16" customFormat="false" ht="10.5" hidden="false" customHeight="true" outlineLevel="0" collapsed="false">
      <c r="C16" s="98"/>
      <c r="D16" s="111"/>
    </row>
    <row r="17" customFormat="false" ht="10.5" hidden="false" customHeight="true" outlineLevel="0" collapsed="false">
      <c r="A17" s="96" t="n">
        <v>314</v>
      </c>
      <c r="B17" s="97" t="s">
        <v>786</v>
      </c>
      <c r="C17" s="98" t="s">
        <v>613</v>
      </c>
      <c r="D17" s="111" t="s">
        <v>787</v>
      </c>
      <c r="E17" s="99" t="n">
        <v>54</v>
      </c>
      <c r="F17" s="100" t="s">
        <v>788</v>
      </c>
      <c r="G17" s="97" t="s">
        <v>789</v>
      </c>
    </row>
    <row r="18" customFormat="false" ht="10.5" hidden="false" customHeight="true" outlineLevel="0" collapsed="false">
      <c r="B18" s="97" t="s">
        <v>790</v>
      </c>
      <c r="C18" s="98" t="s">
        <v>791</v>
      </c>
      <c r="D18" s="111" t="s">
        <v>617</v>
      </c>
      <c r="F18" s="100" t="s">
        <v>792</v>
      </c>
      <c r="G18" s="97" t="s">
        <v>793</v>
      </c>
    </row>
    <row r="19" customFormat="false" ht="10.5" hidden="false" customHeight="true" outlineLevel="0" collapsed="false">
      <c r="C19" s="98" t="s">
        <v>794</v>
      </c>
      <c r="D19" s="111" t="s">
        <v>795</v>
      </c>
      <c r="F19" s="100" t="s">
        <v>796</v>
      </c>
      <c r="G19" s="97" t="s">
        <v>797</v>
      </c>
    </row>
    <row r="20" customFormat="false" ht="10.5" hidden="false" customHeight="true" outlineLevel="0" collapsed="false">
      <c r="C20" s="97" t="s">
        <v>798</v>
      </c>
      <c r="D20" s="111" t="s">
        <v>799</v>
      </c>
    </row>
    <row r="21" customFormat="false" ht="10.5" hidden="false" customHeight="true" outlineLevel="0" collapsed="false">
      <c r="C21" s="97" t="s">
        <v>800</v>
      </c>
      <c r="D21" s="111" t="s">
        <v>801</v>
      </c>
    </row>
    <row r="22" customFormat="false" ht="10.5" hidden="false" customHeight="true" outlineLevel="0" collapsed="false">
      <c r="C22" s="98" t="s">
        <v>802</v>
      </c>
      <c r="D22" s="111"/>
    </row>
    <row r="23" customFormat="false" ht="10.5" hidden="false" customHeight="true" outlineLevel="0" collapsed="false">
      <c r="C23" s="98" t="s">
        <v>803</v>
      </c>
      <c r="D23" s="111"/>
    </row>
    <row r="24" customFormat="false" ht="10.5" hidden="false" customHeight="true" outlineLevel="0" collapsed="false">
      <c r="C24" s="98" t="s">
        <v>804</v>
      </c>
      <c r="D24" s="111"/>
    </row>
    <row r="25" customFormat="false" ht="10.5" hidden="false" customHeight="true" outlineLevel="0" collapsed="false">
      <c r="C25" s="98" t="s">
        <v>805</v>
      </c>
      <c r="D25" s="111"/>
    </row>
    <row r="26" customFormat="false" ht="10.5" hidden="false" customHeight="true" outlineLevel="0" collapsed="false">
      <c r="C26" s="98" t="s">
        <v>806</v>
      </c>
      <c r="D26" s="111"/>
    </row>
    <row r="27" customFormat="false" ht="10.5" hidden="false" customHeight="true" outlineLevel="0" collapsed="false">
      <c r="C27" s="98" t="s">
        <v>807</v>
      </c>
      <c r="D27" s="111"/>
    </row>
    <row r="28" customFormat="false" ht="10.5" hidden="false" customHeight="true" outlineLevel="0" collapsed="false">
      <c r="C28" s="98" t="s">
        <v>808</v>
      </c>
      <c r="D28" s="111"/>
    </row>
    <row r="29" customFormat="false" ht="10.5" hidden="false" customHeight="true" outlineLevel="0" collapsed="false">
      <c r="C29" s="98" t="s">
        <v>809</v>
      </c>
      <c r="D29" s="111"/>
    </row>
    <row r="30" customFormat="false" ht="10.5" hidden="false" customHeight="true" outlineLevel="0" collapsed="false">
      <c r="C30" s="98"/>
      <c r="D30" s="111"/>
    </row>
    <row r="31" customFormat="false" ht="10.5" hidden="false" customHeight="true" outlineLevel="0" collapsed="false">
      <c r="C31" s="98"/>
      <c r="D31" s="111"/>
    </row>
    <row r="32" customFormat="false" ht="10.5" hidden="false" customHeight="true" outlineLevel="0" collapsed="false">
      <c r="A32" s="96" t="n">
        <v>32</v>
      </c>
      <c r="B32" s="97" t="s">
        <v>810</v>
      </c>
      <c r="C32" s="98"/>
      <c r="D32" s="111" t="s">
        <v>811</v>
      </c>
      <c r="E32" s="99" t="n">
        <v>56</v>
      </c>
      <c r="F32" s="97" t="s">
        <v>812</v>
      </c>
      <c r="G32" s="97" t="s">
        <v>813</v>
      </c>
    </row>
    <row r="33" customFormat="false" ht="10.5" hidden="false" customHeight="true" outlineLevel="0" collapsed="false">
      <c r="A33" s="97"/>
      <c r="C33" s="98"/>
      <c r="D33" s="111" t="s">
        <v>814</v>
      </c>
      <c r="E33" s="99" t="n">
        <v>57</v>
      </c>
      <c r="F33" s="100" t="s">
        <v>815</v>
      </c>
      <c r="G33" s="97" t="s">
        <v>816</v>
      </c>
    </row>
    <row r="34" customFormat="false" ht="10.5" hidden="false" customHeight="true" outlineLevel="0" collapsed="false">
      <c r="C34" s="98"/>
      <c r="D34" s="111" t="s">
        <v>817</v>
      </c>
      <c r="E34" s="99" t="s">
        <v>818</v>
      </c>
      <c r="F34" s="100" t="s">
        <v>819</v>
      </c>
      <c r="G34" s="97" t="s">
        <v>820</v>
      </c>
    </row>
    <row r="35" customFormat="false" ht="10.5" hidden="false" customHeight="true" outlineLevel="0" collapsed="false">
      <c r="C35" s="98"/>
      <c r="D35" s="111" t="s">
        <v>821</v>
      </c>
      <c r="E35" s="99" t="s">
        <v>822</v>
      </c>
      <c r="F35" s="100" t="s">
        <v>625</v>
      </c>
    </row>
    <row r="36" customFormat="false" ht="10.5" hidden="false" customHeight="true" outlineLevel="0" collapsed="false">
      <c r="C36" s="98"/>
      <c r="D36" s="111"/>
      <c r="F36" s="100" t="s">
        <v>823</v>
      </c>
    </row>
    <row r="37" customFormat="false" ht="10.5" hidden="false" customHeight="true" outlineLevel="0" collapsed="false">
      <c r="A37" s="96" t="n">
        <v>33</v>
      </c>
      <c r="B37" s="97" t="s">
        <v>824</v>
      </c>
      <c r="D37" s="111"/>
      <c r="E37" s="97"/>
      <c r="F37" s="97"/>
    </row>
    <row r="38" customFormat="false" ht="10.5" hidden="false" customHeight="true" outlineLevel="0" collapsed="false">
      <c r="A38" s="96" t="s">
        <v>825</v>
      </c>
      <c r="D38" s="111"/>
    </row>
    <row r="39" customFormat="false" ht="10.5" hidden="false" customHeight="true" outlineLevel="0" collapsed="false">
      <c r="A39" s="96" t="s">
        <v>826</v>
      </c>
      <c r="B39" s="97" t="s">
        <v>827</v>
      </c>
      <c r="C39" s="98" t="s">
        <v>828</v>
      </c>
      <c r="D39" s="111" t="s">
        <v>829</v>
      </c>
      <c r="E39" s="99" t="n">
        <v>12</v>
      </c>
      <c r="F39" s="100" t="s">
        <v>771</v>
      </c>
      <c r="G39" s="97" t="s">
        <v>771</v>
      </c>
    </row>
    <row r="40" customFormat="false" ht="10.5" hidden="false" customHeight="true" outlineLevel="0" collapsed="false">
      <c r="B40" s="97" t="s">
        <v>830</v>
      </c>
      <c r="C40" s="98" t="s">
        <v>831</v>
      </c>
      <c r="D40" s="111"/>
      <c r="E40" s="99" t="s">
        <v>832</v>
      </c>
      <c r="F40" s="100" t="s">
        <v>773</v>
      </c>
    </row>
    <row r="41" customFormat="false" ht="10.5" hidden="false" customHeight="true" outlineLevel="0" collapsed="false">
      <c r="A41" s="97"/>
      <c r="D41" s="111"/>
      <c r="E41" s="97"/>
      <c r="F41" s="100" t="s">
        <v>774</v>
      </c>
    </row>
    <row r="42" customFormat="false" ht="10.5" hidden="false" customHeight="true" outlineLevel="0" collapsed="false">
      <c r="C42" s="98"/>
      <c r="D42" s="111"/>
      <c r="F42" s="97"/>
    </row>
    <row r="43" customFormat="false" ht="10.5" hidden="false" customHeight="true" outlineLevel="0" collapsed="false">
      <c r="A43" s="96" t="s">
        <v>669</v>
      </c>
      <c r="B43" s="97" t="s">
        <v>833</v>
      </c>
      <c r="C43" s="98" t="s">
        <v>834</v>
      </c>
      <c r="D43" s="111"/>
    </row>
    <row r="44" customFormat="false" ht="10.5" hidden="false" customHeight="true" outlineLevel="0" collapsed="false">
      <c r="B44" s="97" t="s">
        <v>835</v>
      </c>
      <c r="C44" s="98" t="s">
        <v>835</v>
      </c>
      <c r="D44" s="111"/>
    </row>
    <row r="45" customFormat="false" ht="10.5" hidden="false" customHeight="true" outlineLevel="0" collapsed="false">
      <c r="C45" s="98"/>
      <c r="D45" s="111"/>
    </row>
    <row r="46" customFormat="false" ht="10.5" hidden="false" customHeight="true" outlineLevel="0" collapsed="false">
      <c r="A46" s="96" t="n">
        <v>4</v>
      </c>
      <c r="B46" s="112" t="s">
        <v>836</v>
      </c>
      <c r="C46" s="98"/>
      <c r="D46" s="111"/>
      <c r="E46" s="99" t="s">
        <v>837</v>
      </c>
      <c r="F46" s="112" t="s">
        <v>838</v>
      </c>
    </row>
    <row r="47" customFormat="false" ht="10.5" hidden="false" customHeight="true" outlineLevel="0" collapsed="false">
      <c r="B47" s="112" t="s">
        <v>839</v>
      </c>
      <c r="C47" s="98"/>
      <c r="D47" s="111"/>
    </row>
    <row r="48" customFormat="false" ht="10.5" hidden="false" customHeight="true" outlineLevel="0" collapsed="false">
      <c r="C48" s="98"/>
      <c r="D48" s="111"/>
      <c r="E48" s="99" t="s">
        <v>840</v>
      </c>
      <c r="F48" s="100" t="s">
        <v>841</v>
      </c>
    </row>
    <row r="49" customFormat="false" ht="10.5" hidden="false" customHeight="true" outlineLevel="0" collapsed="false">
      <c r="C49" s="98"/>
      <c r="D49" s="111"/>
      <c r="F49" s="100" t="s">
        <v>842</v>
      </c>
    </row>
    <row r="50" customFormat="false" ht="10.5" hidden="false" customHeight="true" outlineLevel="0" collapsed="false">
      <c r="C50" s="98"/>
      <c r="D50" s="111"/>
    </row>
    <row r="51" customFormat="false" ht="10.5" hidden="false" customHeight="true" outlineLevel="0" collapsed="false">
      <c r="A51" s="96" t="n">
        <v>41</v>
      </c>
      <c r="B51" s="97" t="s">
        <v>843</v>
      </c>
      <c r="C51" s="98"/>
      <c r="D51" s="111"/>
      <c r="E51" s="99" t="n">
        <v>62</v>
      </c>
      <c r="F51" s="100" t="s">
        <v>844</v>
      </c>
    </row>
    <row r="52" customFormat="false" ht="10.5" hidden="false" customHeight="true" outlineLevel="0" collapsed="false">
      <c r="C52" s="98"/>
      <c r="D52" s="111"/>
      <c r="F52" s="100" t="s">
        <v>845</v>
      </c>
    </row>
    <row r="53" customFormat="false" ht="10.5" hidden="false" customHeight="true" outlineLevel="0" collapsed="false">
      <c r="C53" s="98"/>
      <c r="D53" s="111"/>
    </row>
    <row r="54" customFormat="false" ht="10.5" hidden="false" customHeight="true" outlineLevel="0" collapsed="false">
      <c r="A54" s="96" t="n">
        <v>42</v>
      </c>
      <c r="B54" s="97" t="s">
        <v>846</v>
      </c>
      <c r="C54" s="98"/>
      <c r="D54" s="111" t="s">
        <v>847</v>
      </c>
      <c r="E54" s="99" t="n">
        <v>61</v>
      </c>
      <c r="F54" s="100" t="s">
        <v>848</v>
      </c>
      <c r="G54" s="97" t="s">
        <v>849</v>
      </c>
    </row>
    <row r="55" customFormat="false" ht="10.5" hidden="false" customHeight="true" outlineLevel="0" collapsed="false">
      <c r="B55" s="97" t="s">
        <v>850</v>
      </c>
      <c r="C55" s="98"/>
      <c r="D55" s="111" t="s">
        <v>851</v>
      </c>
      <c r="F55" s="100" t="s">
        <v>852</v>
      </c>
      <c r="G55" s="97" t="s">
        <v>853</v>
      </c>
    </row>
    <row r="56" customFormat="false" ht="10.5" hidden="false" customHeight="true" outlineLevel="0" collapsed="false">
      <c r="B56" s="97" t="s">
        <v>854</v>
      </c>
      <c r="C56" s="98"/>
      <c r="D56" s="111"/>
      <c r="F56" s="100" t="s">
        <v>855</v>
      </c>
    </row>
    <row r="57" customFormat="false" ht="10.5" hidden="false" customHeight="true" outlineLevel="0" collapsed="false">
      <c r="C57" s="98"/>
      <c r="D57" s="111"/>
    </row>
    <row r="58" customFormat="false" ht="10.5" hidden="false" customHeight="true" outlineLevel="0" collapsed="false">
      <c r="A58" s="96" t="n">
        <v>43</v>
      </c>
      <c r="B58" s="97" t="s">
        <v>856</v>
      </c>
      <c r="C58" s="98"/>
      <c r="D58" s="111" t="s">
        <v>617</v>
      </c>
      <c r="E58" s="99" t="n">
        <v>67</v>
      </c>
      <c r="F58" s="97" t="s">
        <v>857</v>
      </c>
    </row>
    <row r="59" customFormat="false" ht="10.5" hidden="false" customHeight="true" outlineLevel="0" collapsed="false">
      <c r="B59" s="97" t="s">
        <v>858</v>
      </c>
      <c r="C59" s="98"/>
      <c r="D59" s="111" t="s">
        <v>859</v>
      </c>
      <c r="F59" s="100" t="s">
        <v>860</v>
      </c>
    </row>
    <row r="60" customFormat="false" ht="10.5" hidden="false" customHeight="true" outlineLevel="0" collapsed="false">
      <c r="C60" s="98"/>
      <c r="D60" s="111" t="s">
        <v>861</v>
      </c>
      <c r="E60" s="99" t="n">
        <v>70</v>
      </c>
      <c r="F60" s="100" t="s">
        <v>862</v>
      </c>
    </row>
    <row r="61" customFormat="false" ht="10.5" hidden="false" customHeight="true" outlineLevel="0" collapsed="false">
      <c r="C61" s="98"/>
      <c r="D61" s="111" t="s">
        <v>863</v>
      </c>
      <c r="E61" s="99" t="n">
        <v>72</v>
      </c>
      <c r="F61" s="100" t="s">
        <v>864</v>
      </c>
    </row>
    <row r="62" customFormat="false" ht="10.5" hidden="false" customHeight="true" outlineLevel="0" collapsed="false">
      <c r="C62" s="98"/>
      <c r="D62" s="111" t="s">
        <v>865</v>
      </c>
      <c r="E62" s="99" t="n">
        <v>73</v>
      </c>
      <c r="F62" s="100" t="s">
        <v>866</v>
      </c>
    </row>
    <row r="63" customFormat="false" ht="10.5" hidden="false" customHeight="true" outlineLevel="0" collapsed="false">
      <c r="C63" s="98"/>
      <c r="D63" s="111" t="s">
        <v>867</v>
      </c>
      <c r="E63" s="99" t="n">
        <v>74</v>
      </c>
      <c r="F63" s="100" t="s">
        <v>868</v>
      </c>
    </row>
    <row r="64" customFormat="false" ht="10.5" hidden="false" customHeight="true" outlineLevel="0" collapsed="false">
      <c r="C64" s="98"/>
      <c r="D64" s="111" t="s">
        <v>869</v>
      </c>
      <c r="E64" s="99" t="n">
        <v>75</v>
      </c>
      <c r="F64" s="100" t="s">
        <v>870</v>
      </c>
    </row>
    <row r="65" customFormat="false" ht="10.5" hidden="false" customHeight="true" outlineLevel="0" collapsed="false">
      <c r="C65" s="98"/>
      <c r="D65" s="111"/>
      <c r="E65" s="99" t="n">
        <v>76</v>
      </c>
      <c r="F65" s="100" t="s">
        <v>871</v>
      </c>
    </row>
    <row r="66" customFormat="false" ht="10.5" hidden="false" customHeight="true" outlineLevel="0" collapsed="false">
      <c r="C66" s="98"/>
      <c r="D66" s="111"/>
      <c r="F66" s="100" t="s">
        <v>872</v>
      </c>
    </row>
    <row r="67" customFormat="false" ht="10.5" hidden="false" customHeight="true" outlineLevel="0" collapsed="false">
      <c r="C67" s="98"/>
      <c r="D67" s="111"/>
      <c r="E67" s="99" t="n">
        <v>77</v>
      </c>
      <c r="F67" s="100" t="s">
        <v>873</v>
      </c>
    </row>
    <row r="68" customFormat="false" ht="10.5" hidden="false" customHeight="true" outlineLevel="0" collapsed="false">
      <c r="C68" s="98"/>
      <c r="D68" s="111"/>
      <c r="F68" s="100" t="s">
        <v>525</v>
      </c>
    </row>
    <row r="69" customFormat="false" ht="10.5" hidden="false" customHeight="true" outlineLevel="0" collapsed="false">
      <c r="A69" s="96" t="n">
        <v>5</v>
      </c>
      <c r="B69" s="112" t="s">
        <v>874</v>
      </c>
      <c r="C69" s="98"/>
      <c r="D69" s="111"/>
    </row>
    <row r="70" customFormat="false" ht="10.5" hidden="false" customHeight="true" outlineLevel="0" collapsed="false">
      <c r="C70" s="98"/>
      <c r="D70" s="111"/>
    </row>
    <row r="71" customFormat="false" ht="10.5" hidden="false" customHeight="true" outlineLevel="0" collapsed="false">
      <c r="C71" s="98" t="s">
        <v>875</v>
      </c>
      <c r="D71" s="111" t="s">
        <v>876</v>
      </c>
      <c r="E71" s="99" t="n">
        <v>78</v>
      </c>
      <c r="F71" s="100" t="s">
        <v>877</v>
      </c>
      <c r="G71" s="97" t="s">
        <v>878</v>
      </c>
    </row>
    <row r="72" customFormat="false" ht="10.5" hidden="false" customHeight="true" outlineLevel="0" collapsed="false">
      <c r="C72" s="98" t="s">
        <v>879</v>
      </c>
      <c r="D72" s="111" t="s">
        <v>880</v>
      </c>
      <c r="F72" s="100" t="s">
        <v>881</v>
      </c>
    </row>
    <row r="73" customFormat="false" ht="10.5" hidden="false" customHeight="true" outlineLevel="0" collapsed="false">
      <c r="C73" s="98" t="s">
        <v>882</v>
      </c>
      <c r="D73" s="111" t="s">
        <v>883</v>
      </c>
    </row>
    <row r="74" customFormat="false" ht="10.5" hidden="false" customHeight="true" outlineLevel="0" collapsed="false">
      <c r="C74" s="98"/>
      <c r="D74" s="111" t="s">
        <v>884</v>
      </c>
    </row>
    <row r="75" customFormat="false" ht="10.5" hidden="false" customHeight="true" outlineLevel="0" collapsed="false">
      <c r="C75" s="98"/>
      <c r="D75" s="111" t="s">
        <v>885</v>
      </c>
    </row>
    <row r="76" customFormat="false" ht="10.5" hidden="false" customHeight="true" outlineLevel="0" collapsed="false">
      <c r="C76" s="98"/>
      <c r="D76" s="111"/>
    </row>
    <row r="77" customFormat="false" ht="10.5" hidden="false" customHeight="true" outlineLevel="0" collapsed="false">
      <c r="A77" s="96" t="n">
        <v>6</v>
      </c>
      <c r="B77" s="112" t="s">
        <v>886</v>
      </c>
      <c r="C77" s="98"/>
      <c r="D77" s="111"/>
    </row>
    <row r="78" customFormat="false" ht="10.5" hidden="false" customHeight="true" outlineLevel="0" collapsed="false">
      <c r="C78" s="98"/>
      <c r="D78" s="111"/>
    </row>
    <row r="79" customFormat="false" ht="10.5" hidden="false" customHeight="true" outlineLevel="0" collapsed="false">
      <c r="C79" s="98" t="s">
        <v>887</v>
      </c>
      <c r="D79" s="111" t="s">
        <v>888</v>
      </c>
      <c r="E79" s="99" t="n">
        <v>69</v>
      </c>
      <c r="F79" s="97" t="s">
        <v>889</v>
      </c>
    </row>
    <row r="80" customFormat="false" ht="10.5" hidden="false" customHeight="true" outlineLevel="0" collapsed="false">
      <c r="C80" s="97" t="s">
        <v>890</v>
      </c>
      <c r="D80" s="111" t="s">
        <v>891</v>
      </c>
    </row>
    <row r="81" customFormat="false" ht="10.5" hidden="false" customHeight="true" outlineLevel="0" collapsed="false">
      <c r="C81" s="98" t="s">
        <v>892</v>
      </c>
      <c r="D81" s="111" t="s">
        <v>893</v>
      </c>
      <c r="E81" s="99" t="s">
        <v>894</v>
      </c>
      <c r="F81" s="100" t="s">
        <v>449</v>
      </c>
      <c r="G81" s="97" t="s">
        <v>895</v>
      </c>
    </row>
    <row r="82" customFormat="false" ht="10.5" hidden="false" customHeight="true" outlineLevel="0" collapsed="false">
      <c r="C82" s="97" t="s">
        <v>896</v>
      </c>
      <c r="D82" s="111" t="s">
        <v>897</v>
      </c>
    </row>
    <row r="83" customFormat="false" ht="10.5" hidden="false" customHeight="true" outlineLevel="0" collapsed="false">
      <c r="C83" s="98" t="s">
        <v>898</v>
      </c>
      <c r="D83" s="111"/>
    </row>
    <row r="84" customFormat="false" ht="10.5" hidden="false" customHeight="true" outlineLevel="0" collapsed="false">
      <c r="C84" s="98" t="s">
        <v>899</v>
      </c>
      <c r="D84" s="111"/>
    </row>
    <row r="85" customFormat="false" ht="10.5" hidden="false" customHeight="true" outlineLevel="0" collapsed="false">
      <c r="C85" s="98"/>
      <c r="D85" s="111"/>
    </row>
    <row r="86" customFormat="false" ht="10.5" hidden="false" customHeight="true" outlineLevel="0" collapsed="false">
      <c r="C86" s="98"/>
      <c r="D86" s="111"/>
    </row>
  </sheetData>
  <mergeCells count="6">
    <mergeCell ref="A1:G1"/>
    <mergeCell ref="A2:B2"/>
    <mergeCell ref="C2:D2"/>
    <mergeCell ref="E2:E3"/>
    <mergeCell ref="F2:F3"/>
    <mergeCell ref="G2:G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96" width="7.99"/>
    <col collapsed="false" customWidth="true" hidden="false" outlineLevel="0" max="2" min="2" style="97" width="17.7"/>
    <col collapsed="false" customWidth="true" hidden="false" outlineLevel="0" max="3" min="3" style="97" width="19.14"/>
    <col collapsed="false" customWidth="true" hidden="false" outlineLevel="0" max="4" min="4" style="98" width="20.85"/>
    <col collapsed="false" customWidth="true" hidden="false" outlineLevel="0" max="5" min="5" style="99" width="8.85"/>
    <col collapsed="false" customWidth="true" hidden="false" outlineLevel="0" max="6" min="6" style="100" width="20.7"/>
    <col collapsed="false" customWidth="true" hidden="false" outlineLevel="0" max="7" min="7" style="97" width="18.14"/>
    <col collapsed="false" customWidth="false" hidden="false" outlineLevel="0" max="257" min="8" style="97" width="11.42"/>
  </cols>
  <sheetData>
    <row r="1" s="102" customFormat="true" ht="32.25" hidden="false" customHeight="true" outlineLevel="0" collapsed="false">
      <c r="A1" s="101" t="s">
        <v>257</v>
      </c>
      <c r="B1" s="101"/>
      <c r="C1" s="101"/>
      <c r="D1" s="101"/>
      <c r="E1" s="101"/>
      <c r="F1" s="101"/>
      <c r="G1" s="101"/>
    </row>
    <row r="2" s="107" customFormat="true" ht="24" hidden="false" customHeight="true" outlineLevel="0" collapsed="false">
      <c r="A2" s="103" t="s">
        <v>258</v>
      </c>
      <c r="B2" s="103"/>
      <c r="C2" s="104" t="s">
        <v>259</v>
      </c>
      <c r="D2" s="104"/>
      <c r="E2" s="104" t="s">
        <v>182</v>
      </c>
      <c r="F2" s="105" t="s">
        <v>260</v>
      </c>
      <c r="G2" s="106" t="s">
        <v>261</v>
      </c>
    </row>
    <row r="3" customFormat="false" ht="27.75" hidden="false" customHeight="true" outlineLevel="0" collapsed="false">
      <c r="A3" s="108" t="s">
        <v>180</v>
      </c>
      <c r="B3" s="109" t="s">
        <v>262</v>
      </c>
      <c r="C3" s="104" t="s">
        <v>263</v>
      </c>
      <c r="D3" s="110" t="s">
        <v>264</v>
      </c>
      <c r="E3" s="104"/>
      <c r="F3" s="105"/>
      <c r="G3" s="106"/>
    </row>
    <row r="4" customFormat="false" ht="10.5" hidden="false" customHeight="true" outlineLevel="0" collapsed="false">
      <c r="C4" s="98"/>
      <c r="D4" s="111"/>
    </row>
    <row r="5" customFormat="false" ht="10.5" hidden="false" customHeight="true" outlineLevel="0" collapsed="false">
      <c r="A5" s="96" t="n">
        <v>7</v>
      </c>
      <c r="B5" s="112" t="s">
        <v>900</v>
      </c>
      <c r="C5" s="98"/>
      <c r="D5" s="111"/>
    </row>
    <row r="6" customFormat="false" ht="10.5" hidden="false" customHeight="true" outlineLevel="0" collapsed="false">
      <c r="C6" s="98"/>
      <c r="D6" s="111"/>
    </row>
    <row r="7" customFormat="false" ht="10.5" hidden="false" customHeight="true" outlineLevel="0" collapsed="false">
      <c r="A7" s="96" t="n">
        <v>71</v>
      </c>
      <c r="B7" s="97" t="s">
        <v>525</v>
      </c>
      <c r="C7" s="98" t="s">
        <v>901</v>
      </c>
      <c r="D7" s="111" t="s">
        <v>902</v>
      </c>
    </row>
    <row r="8" customFormat="false" ht="10.5" hidden="false" customHeight="true" outlineLevel="0" collapsed="false">
      <c r="C8" s="98" t="s">
        <v>903</v>
      </c>
      <c r="D8" s="111" t="s">
        <v>904</v>
      </c>
    </row>
    <row r="9" customFormat="false" ht="10.5" hidden="false" customHeight="true" outlineLevel="0" collapsed="false">
      <c r="C9" s="98" t="s">
        <v>905</v>
      </c>
      <c r="D9" s="111" t="s">
        <v>906</v>
      </c>
    </row>
    <row r="10" customFormat="false" ht="10.5" hidden="false" customHeight="true" outlineLevel="0" collapsed="false">
      <c r="C10" s="98" t="s">
        <v>907</v>
      </c>
      <c r="D10" s="111" t="s">
        <v>908</v>
      </c>
    </row>
    <row r="11" customFormat="false" ht="10.5" hidden="false" customHeight="true" outlineLevel="0" collapsed="false">
      <c r="C11" s="98" t="s">
        <v>909</v>
      </c>
      <c r="D11" s="111" t="s">
        <v>910</v>
      </c>
    </row>
    <row r="12" customFormat="false" ht="10.5" hidden="false" customHeight="true" outlineLevel="0" collapsed="false">
      <c r="C12" s="98" t="s">
        <v>911</v>
      </c>
      <c r="D12" s="111" t="s">
        <v>912</v>
      </c>
    </row>
    <row r="13" customFormat="false" ht="10.5" hidden="false" customHeight="true" outlineLevel="0" collapsed="false">
      <c r="C13" s="98" t="s">
        <v>913</v>
      </c>
      <c r="D13" s="111"/>
    </row>
    <row r="14" customFormat="false" ht="10.5" hidden="false" customHeight="true" outlineLevel="0" collapsed="false">
      <c r="C14" s="98"/>
      <c r="D14" s="111"/>
    </row>
    <row r="15" customFormat="false" ht="10.5" hidden="false" customHeight="true" outlineLevel="0" collapsed="false">
      <c r="A15" s="96" t="n">
        <v>72</v>
      </c>
      <c r="B15" s="97" t="s">
        <v>914</v>
      </c>
      <c r="C15" s="98"/>
      <c r="D15" s="111"/>
      <c r="E15" s="99" t="s">
        <v>915</v>
      </c>
      <c r="F15" s="100" t="s">
        <v>916</v>
      </c>
    </row>
    <row r="16" customFormat="false" ht="10.5" hidden="false" customHeight="true" outlineLevel="0" collapsed="false">
      <c r="C16" s="98"/>
      <c r="D16" s="111"/>
      <c r="E16" s="99" t="s">
        <v>917</v>
      </c>
      <c r="F16" s="100" t="s">
        <v>918</v>
      </c>
    </row>
    <row r="17" customFormat="false" ht="10.5" hidden="false" customHeight="true" outlineLevel="0" collapsed="false">
      <c r="C17" s="98"/>
      <c r="D17" s="111"/>
      <c r="F17" s="100" t="s">
        <v>919</v>
      </c>
    </row>
    <row r="18" customFormat="false" ht="10.5" hidden="false" customHeight="true" outlineLevel="0" collapsed="false">
      <c r="C18" s="98"/>
      <c r="D18" s="111"/>
      <c r="F18" s="100" t="s">
        <v>920</v>
      </c>
    </row>
    <row r="19" customFormat="false" ht="10.5" hidden="false" customHeight="true" outlineLevel="0" collapsed="false">
      <c r="C19" s="98"/>
      <c r="D19" s="111"/>
    </row>
    <row r="20" customFormat="false" ht="10.5" hidden="false" customHeight="true" outlineLevel="0" collapsed="false">
      <c r="A20" s="96" t="s">
        <v>921</v>
      </c>
      <c r="B20" s="97" t="s">
        <v>922</v>
      </c>
      <c r="C20" s="98" t="s">
        <v>746</v>
      </c>
      <c r="D20" s="111" t="s">
        <v>923</v>
      </c>
    </row>
    <row r="21" customFormat="false" ht="10.5" hidden="false" customHeight="true" outlineLevel="0" collapsed="false">
      <c r="B21" s="97" t="s">
        <v>924</v>
      </c>
      <c r="C21" s="98" t="s">
        <v>925</v>
      </c>
      <c r="D21" s="111" t="s">
        <v>926</v>
      </c>
    </row>
    <row r="22" customFormat="false" ht="10.5" hidden="false" customHeight="true" outlineLevel="0" collapsed="false">
      <c r="B22" s="97" t="s">
        <v>927</v>
      </c>
      <c r="C22" s="98" t="s">
        <v>928</v>
      </c>
      <c r="D22" s="111" t="s">
        <v>929</v>
      </c>
    </row>
    <row r="23" customFormat="false" ht="10.5" hidden="false" customHeight="true" outlineLevel="0" collapsed="false">
      <c r="C23" s="98" t="s">
        <v>834</v>
      </c>
      <c r="D23" s="111"/>
    </row>
    <row r="24" customFormat="false" ht="10.5" hidden="false" customHeight="true" outlineLevel="0" collapsed="false">
      <c r="C24" s="98" t="s">
        <v>930</v>
      </c>
      <c r="D24" s="111"/>
    </row>
    <row r="25" customFormat="false" ht="10.5" hidden="false" customHeight="true" outlineLevel="0" collapsed="false">
      <c r="C25" s="98" t="s">
        <v>931</v>
      </c>
      <c r="D25" s="111"/>
    </row>
    <row r="26" customFormat="false" ht="10.5" hidden="false" customHeight="true" outlineLevel="0" collapsed="false">
      <c r="C26" s="98"/>
      <c r="D26" s="111"/>
    </row>
    <row r="27" customFormat="false" ht="10.5" hidden="false" customHeight="true" outlineLevel="0" collapsed="false">
      <c r="A27" s="96" t="s">
        <v>932</v>
      </c>
      <c r="B27" s="97" t="s">
        <v>933</v>
      </c>
      <c r="C27" s="98"/>
      <c r="D27" s="111"/>
      <c r="E27" s="99" t="s">
        <v>934</v>
      </c>
      <c r="F27" s="100" t="s">
        <v>935</v>
      </c>
    </row>
    <row r="28" customFormat="false" ht="10.5" hidden="false" customHeight="true" outlineLevel="0" collapsed="false">
      <c r="B28" s="97" t="s">
        <v>936</v>
      </c>
      <c r="C28" s="98"/>
      <c r="D28" s="111"/>
      <c r="F28" s="100" t="s">
        <v>937</v>
      </c>
    </row>
    <row r="29" customFormat="false" ht="10.5" hidden="false" customHeight="true" outlineLevel="0" collapsed="false">
      <c r="B29" s="97" t="s">
        <v>938</v>
      </c>
      <c r="C29" s="98"/>
      <c r="D29" s="111"/>
    </row>
    <row r="30" customFormat="false" ht="10.5" hidden="false" customHeight="true" outlineLevel="0" collapsed="false">
      <c r="A30" s="96" t="s">
        <v>825</v>
      </c>
      <c r="C30" s="98"/>
      <c r="D30" s="111"/>
    </row>
    <row r="31" customFormat="false" ht="10.5" hidden="false" customHeight="true" outlineLevel="0" collapsed="false">
      <c r="A31" s="96" t="n">
        <v>75</v>
      </c>
      <c r="B31" s="97" t="s">
        <v>939</v>
      </c>
      <c r="C31" s="98" t="s">
        <v>940</v>
      </c>
      <c r="D31" s="111"/>
    </row>
    <row r="32" customFormat="false" ht="10.5" hidden="false" customHeight="true" outlineLevel="0" collapsed="false">
      <c r="C32" s="98"/>
      <c r="D32" s="111"/>
    </row>
    <row r="33" customFormat="false" ht="10.5" hidden="false" customHeight="true" outlineLevel="0" collapsed="false">
      <c r="A33" s="96" t="s">
        <v>941</v>
      </c>
      <c r="B33" s="97" t="s">
        <v>942</v>
      </c>
      <c r="C33" s="98" t="s">
        <v>943</v>
      </c>
      <c r="D33" s="111"/>
    </row>
    <row r="34" customFormat="false" ht="10.5" hidden="false" customHeight="true" outlineLevel="0" collapsed="false">
      <c r="C34" s="98" t="s">
        <v>944</v>
      </c>
      <c r="D34" s="111"/>
    </row>
    <row r="35" customFormat="false" ht="10.5" hidden="false" customHeight="true" outlineLevel="0" collapsed="false">
      <c r="C35" s="98"/>
      <c r="D35" s="111"/>
    </row>
    <row r="36" customFormat="false" ht="10.5" hidden="false" customHeight="true" outlineLevel="0" collapsed="false">
      <c r="A36" s="96" t="n">
        <v>771</v>
      </c>
      <c r="B36" s="97" t="s">
        <v>945</v>
      </c>
      <c r="C36" s="98" t="s">
        <v>946</v>
      </c>
      <c r="D36" s="111"/>
    </row>
    <row r="37" customFormat="false" ht="10.5" hidden="false" customHeight="true" outlineLevel="0" collapsed="false">
      <c r="B37" s="97" t="s">
        <v>947</v>
      </c>
      <c r="C37" s="98" t="s">
        <v>947</v>
      </c>
      <c r="D37" s="111"/>
    </row>
    <row r="38" customFormat="false" ht="10.5" hidden="false" customHeight="true" outlineLevel="0" collapsed="false">
      <c r="C38" s="98"/>
      <c r="D38" s="111"/>
    </row>
    <row r="39" customFormat="false" ht="10.5" hidden="false" customHeight="true" outlineLevel="0" collapsed="false">
      <c r="C39" s="98"/>
      <c r="D39" s="111"/>
    </row>
    <row r="40" customFormat="false" ht="10.5" hidden="false" customHeight="true" outlineLevel="0" collapsed="false">
      <c r="C40" s="98"/>
      <c r="D40" s="111"/>
    </row>
    <row r="41" customFormat="false" ht="10.5" hidden="false" customHeight="true" outlineLevel="0" collapsed="false">
      <c r="A41" s="96" t="n">
        <v>8</v>
      </c>
      <c r="B41" s="112" t="s">
        <v>948</v>
      </c>
      <c r="C41" s="98"/>
      <c r="D41" s="111"/>
      <c r="E41" s="96" t="n">
        <v>8</v>
      </c>
      <c r="F41" s="112" t="s">
        <v>949</v>
      </c>
    </row>
    <row r="42" customFormat="false" ht="10.5" hidden="false" customHeight="true" outlineLevel="0" collapsed="false">
      <c r="B42" s="112" t="s">
        <v>950</v>
      </c>
      <c r="C42" s="98"/>
      <c r="D42" s="111"/>
    </row>
    <row r="43" customFormat="false" ht="10.5" hidden="false" customHeight="true" outlineLevel="0" collapsed="false">
      <c r="C43" s="98"/>
      <c r="D43" s="111"/>
    </row>
    <row r="44" customFormat="false" ht="10.5" hidden="false" customHeight="true" outlineLevel="0" collapsed="false">
      <c r="A44" s="96" t="n">
        <v>81</v>
      </c>
      <c r="B44" s="97" t="s">
        <v>951</v>
      </c>
      <c r="C44" s="98"/>
      <c r="D44" s="111" t="s">
        <v>952</v>
      </c>
      <c r="E44" s="99" t="n">
        <v>85</v>
      </c>
      <c r="F44" s="100" t="s">
        <v>953</v>
      </c>
      <c r="G44" s="97" t="s">
        <v>954</v>
      </c>
    </row>
    <row r="45" customFormat="false" ht="10.5" hidden="false" customHeight="true" outlineLevel="0" collapsed="false">
      <c r="B45" s="97" t="s">
        <v>955</v>
      </c>
      <c r="C45" s="98"/>
      <c r="D45" s="111" t="s">
        <v>956</v>
      </c>
      <c r="F45" s="100" t="s">
        <v>957</v>
      </c>
      <c r="G45" s="97" t="s">
        <v>958</v>
      </c>
    </row>
    <row r="46" customFormat="false" ht="10.5" hidden="false" customHeight="true" outlineLevel="0" collapsed="false">
      <c r="C46" s="98"/>
      <c r="D46" s="111"/>
      <c r="F46" s="100" t="s">
        <v>276</v>
      </c>
    </row>
    <row r="47" customFormat="false" ht="10.5" hidden="false" customHeight="true" outlineLevel="0" collapsed="false">
      <c r="C47" s="98"/>
      <c r="D47" s="111"/>
    </row>
    <row r="48" customFormat="false" ht="10.5" hidden="false" customHeight="true" outlineLevel="0" collapsed="false">
      <c r="A48" s="96" t="n">
        <v>82</v>
      </c>
      <c r="B48" s="97" t="s">
        <v>959</v>
      </c>
      <c r="C48" s="98"/>
      <c r="D48" s="111" t="s">
        <v>960</v>
      </c>
      <c r="E48" s="99" t="n">
        <v>81</v>
      </c>
      <c r="F48" s="100" t="s">
        <v>959</v>
      </c>
      <c r="G48" s="97" t="s">
        <v>960</v>
      </c>
    </row>
    <row r="49" customFormat="false" ht="10.5" hidden="false" customHeight="true" outlineLevel="0" collapsed="false">
      <c r="C49" s="98"/>
      <c r="D49" s="111" t="s">
        <v>961</v>
      </c>
      <c r="G49" s="97" t="s">
        <v>962</v>
      </c>
    </row>
    <row r="50" customFormat="false" ht="10.5" hidden="false" customHeight="true" outlineLevel="0" collapsed="false">
      <c r="C50" s="98"/>
      <c r="D50" s="111" t="s">
        <v>963</v>
      </c>
      <c r="G50" s="97" t="s">
        <v>964</v>
      </c>
    </row>
    <row r="51" customFormat="false" ht="10.5" hidden="false" customHeight="true" outlineLevel="0" collapsed="false">
      <c r="C51" s="98"/>
      <c r="D51" s="111" t="s">
        <v>965</v>
      </c>
      <c r="G51" s="97" t="s">
        <v>959</v>
      </c>
    </row>
    <row r="52" customFormat="false" ht="10.5" hidden="false" customHeight="true" outlineLevel="0" collapsed="false">
      <c r="C52" s="98"/>
      <c r="D52" s="111"/>
    </row>
    <row r="53" customFormat="false" ht="10.5" hidden="false" customHeight="true" outlineLevel="0" collapsed="false">
      <c r="A53" s="96" t="n">
        <v>83</v>
      </c>
      <c r="B53" s="97" t="s">
        <v>966</v>
      </c>
      <c r="C53" s="98"/>
      <c r="D53" s="111"/>
      <c r="E53" s="99" t="n">
        <v>82</v>
      </c>
      <c r="F53" s="100" t="s">
        <v>966</v>
      </c>
      <c r="G53" s="97" t="s">
        <v>967</v>
      </c>
    </row>
    <row r="54" customFormat="false" ht="10.5" hidden="false" customHeight="true" outlineLevel="0" collapsed="false">
      <c r="C54" s="98"/>
      <c r="D54" s="111"/>
      <c r="G54" s="97" t="s">
        <v>968</v>
      </c>
    </row>
    <row r="55" customFormat="false" ht="10.5" hidden="false" customHeight="true" outlineLevel="0" collapsed="false">
      <c r="C55" s="98"/>
      <c r="D55" s="111"/>
    </row>
    <row r="56" customFormat="false" ht="10.5" hidden="false" customHeight="true" outlineLevel="0" collapsed="false">
      <c r="C56" s="98"/>
      <c r="D56" s="111"/>
    </row>
    <row r="57" customFormat="false" ht="10.5" hidden="false" customHeight="true" outlineLevel="0" collapsed="false">
      <c r="A57" s="96" t="s">
        <v>969</v>
      </c>
      <c r="B57" s="97" t="s">
        <v>970</v>
      </c>
      <c r="C57" s="98"/>
      <c r="D57" s="111" t="s">
        <v>971</v>
      </c>
      <c r="E57" s="99" t="n">
        <v>83</v>
      </c>
      <c r="F57" s="97" t="s">
        <v>972</v>
      </c>
    </row>
    <row r="58" customFormat="false" ht="10.5" hidden="false" customHeight="true" outlineLevel="0" collapsed="false">
      <c r="B58" s="97" t="s">
        <v>973</v>
      </c>
      <c r="C58" s="98"/>
      <c r="D58" s="111" t="s">
        <v>974</v>
      </c>
      <c r="F58" s="97" t="s">
        <v>975</v>
      </c>
    </row>
    <row r="59" customFormat="false" ht="10.5" hidden="false" customHeight="true" outlineLevel="0" collapsed="false">
      <c r="A59" s="97"/>
      <c r="C59" s="98"/>
      <c r="D59" s="111"/>
      <c r="E59" s="99" t="s">
        <v>976</v>
      </c>
      <c r="F59" s="100" t="s">
        <v>977</v>
      </c>
    </row>
    <row r="60" customFormat="false" ht="10.5" hidden="false" customHeight="true" outlineLevel="0" collapsed="false">
      <c r="A60" s="97"/>
      <c r="D60" s="111"/>
      <c r="E60" s="97"/>
      <c r="F60" s="100" t="s">
        <v>978</v>
      </c>
    </row>
    <row r="61" customFormat="false" ht="10.5" hidden="false" customHeight="true" outlineLevel="0" collapsed="false">
      <c r="A61" s="97"/>
      <c r="D61" s="111"/>
      <c r="F61" s="100" t="s">
        <v>979</v>
      </c>
    </row>
    <row r="62" customFormat="false" ht="10.5" hidden="false" customHeight="true" outlineLevel="0" collapsed="false">
      <c r="C62" s="98"/>
      <c r="D62" s="111"/>
      <c r="F62" s="100" t="s">
        <v>980</v>
      </c>
    </row>
    <row r="63" customFormat="false" ht="10.5" hidden="false" customHeight="true" outlineLevel="0" collapsed="false">
      <c r="C63" s="98"/>
      <c r="D63" s="111"/>
      <c r="F63" s="100" t="s">
        <v>276</v>
      </c>
    </row>
    <row r="64" customFormat="false" ht="10.5" hidden="false" customHeight="true" outlineLevel="0" collapsed="false">
      <c r="C64" s="98"/>
      <c r="D64" s="111"/>
    </row>
    <row r="65" customFormat="false" ht="10.5" hidden="false" customHeight="true" outlineLevel="0" collapsed="false">
      <c r="A65" s="96" t="n">
        <v>87</v>
      </c>
      <c r="B65" s="97" t="s">
        <v>981</v>
      </c>
      <c r="C65" s="98" t="s">
        <v>982</v>
      </c>
      <c r="D65" s="111"/>
      <c r="E65" s="99" t="s">
        <v>983</v>
      </c>
      <c r="F65" s="97" t="s">
        <v>984</v>
      </c>
    </row>
    <row r="66" customFormat="false" ht="10.5" hidden="false" customHeight="true" outlineLevel="0" collapsed="false">
      <c r="B66" s="97" t="s">
        <v>985</v>
      </c>
      <c r="C66" s="98" t="s">
        <v>986</v>
      </c>
      <c r="D66" s="111"/>
      <c r="F66" s="100" t="s">
        <v>987</v>
      </c>
    </row>
    <row r="67" customFormat="false" ht="10.5" hidden="false" customHeight="true" outlineLevel="0" collapsed="false">
      <c r="B67" s="97" t="s">
        <v>987</v>
      </c>
      <c r="C67" s="98"/>
      <c r="D67" s="111"/>
    </row>
  </sheetData>
  <mergeCells count="6">
    <mergeCell ref="A1:G1"/>
    <mergeCell ref="A2:B2"/>
    <mergeCell ref="C2:D2"/>
    <mergeCell ref="E2:E3"/>
    <mergeCell ref="F2:F3"/>
    <mergeCell ref="G2:G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7" width="24.28"/>
    <col collapsed="false" customWidth="true" hidden="false" outlineLevel="0" max="4" min="2" style="117" width="10.71"/>
    <col collapsed="false" customWidth="true" hidden="false" outlineLevel="0" max="5" min="5" style="117" width="12.7"/>
    <col collapsed="false" customWidth="true" hidden="false" outlineLevel="0" max="6" min="6" style="117" width="10.71"/>
    <col collapsed="false" customWidth="true" hidden="false" outlineLevel="0" max="7" min="7" style="117" width="12.42"/>
    <col collapsed="false" customWidth="true" hidden="false" outlineLevel="0" max="8" min="8" style="117" width="12.99"/>
    <col collapsed="false" customWidth="false" hidden="false" outlineLevel="0" max="257" min="9" style="117" width="11.42"/>
  </cols>
  <sheetData>
    <row r="1" customFormat="false" ht="20.1" hidden="false" customHeight="true" outlineLevel="0" collapsed="false">
      <c r="A1" s="118" t="s">
        <v>988</v>
      </c>
      <c r="B1" s="118"/>
      <c r="C1" s="118"/>
      <c r="D1" s="118"/>
      <c r="E1" s="118"/>
      <c r="F1" s="118"/>
      <c r="G1" s="118"/>
      <c r="H1" s="118"/>
      <c r="I1" s="118"/>
    </row>
    <row r="2" customFormat="false" ht="20.1" hidden="false" customHeight="true" outlineLevel="0" collapsed="false">
      <c r="A2" s="119" t="s">
        <v>989</v>
      </c>
      <c r="B2" s="119"/>
      <c r="C2" s="119"/>
      <c r="D2" s="119"/>
      <c r="E2" s="119"/>
      <c r="F2" s="119"/>
      <c r="G2" s="119"/>
      <c r="H2" s="119"/>
      <c r="I2" s="119"/>
    </row>
    <row r="3" customFormat="false" ht="23.25" hidden="false" customHeight="true" outlineLevel="0" collapsed="false">
      <c r="A3" s="120"/>
      <c r="B3" s="120"/>
      <c r="C3" s="120"/>
      <c r="D3" s="120"/>
      <c r="E3" s="120"/>
      <c r="F3" s="120"/>
      <c r="G3" s="120"/>
      <c r="H3" s="121"/>
      <c r="I3" s="122"/>
    </row>
    <row r="4" customFormat="false" ht="15.75" hidden="false" customHeight="true" outlineLevel="0" collapsed="false">
      <c r="A4" s="123" t="s">
        <v>990</v>
      </c>
      <c r="B4" s="124" t="s">
        <v>991</v>
      </c>
      <c r="C4" s="124"/>
      <c r="D4" s="124"/>
      <c r="E4" s="124"/>
      <c r="F4" s="124"/>
      <c r="G4" s="124"/>
      <c r="H4" s="125" t="s">
        <v>992</v>
      </c>
      <c r="I4" s="122"/>
    </row>
    <row r="5" s="128" customFormat="true" ht="15.75" hidden="false" customHeight="true" outlineLevel="0" collapsed="false">
      <c r="A5" s="123"/>
      <c r="B5" s="126" t="s">
        <v>993</v>
      </c>
      <c r="C5" s="126"/>
      <c r="D5" s="126"/>
      <c r="E5" s="126"/>
      <c r="F5" s="126"/>
      <c r="G5" s="127" t="s">
        <v>25</v>
      </c>
      <c r="H5" s="127"/>
    </row>
    <row r="6" s="128" customFormat="true" ht="15.75" hidden="false" customHeight="true" outlineLevel="0" collapsed="false">
      <c r="A6" s="123"/>
      <c r="B6" s="129" t="s">
        <v>994</v>
      </c>
      <c r="C6" s="129"/>
      <c r="D6" s="129"/>
      <c r="E6" s="129"/>
      <c r="F6" s="130" t="s">
        <v>995</v>
      </c>
      <c r="G6" s="127"/>
      <c r="H6" s="127"/>
    </row>
    <row r="7" s="128" customFormat="true" ht="45.75" hidden="false" customHeight="true" outlineLevel="0" collapsed="false">
      <c r="A7" s="123"/>
      <c r="B7" s="130" t="s">
        <v>996</v>
      </c>
      <c r="C7" s="131" t="s">
        <v>997</v>
      </c>
      <c r="D7" s="130" t="s">
        <v>998</v>
      </c>
      <c r="E7" s="131" t="s">
        <v>999</v>
      </c>
      <c r="F7" s="130"/>
      <c r="G7" s="127"/>
      <c r="H7" s="127"/>
    </row>
    <row r="8" s="128" customFormat="true" ht="15" hidden="false" customHeight="true" outlineLevel="0" collapsed="false">
      <c r="A8" s="123"/>
      <c r="B8" s="129" t="n">
        <v>1000</v>
      </c>
      <c r="C8" s="129"/>
      <c r="D8" s="129"/>
      <c r="E8" s="129"/>
      <c r="F8" s="129"/>
      <c r="G8" s="129"/>
      <c r="H8" s="129"/>
    </row>
    <row r="9" s="128" customFormat="true" ht="24" hidden="false" customHeight="true" outlineLevel="0" collapsed="false">
      <c r="A9" s="132"/>
      <c r="B9" s="133" t="s">
        <v>25</v>
      </c>
      <c r="C9" s="134"/>
      <c r="D9" s="134"/>
      <c r="E9" s="134"/>
      <c r="F9" s="134"/>
      <c r="G9" s="135"/>
      <c r="H9" s="135"/>
    </row>
    <row r="10" s="140" customFormat="true" ht="30" hidden="false" customHeight="true" outlineLevel="0" collapsed="false">
      <c r="A10" s="136"/>
      <c r="B10" s="137" t="s">
        <v>1000</v>
      </c>
      <c r="C10" s="138"/>
      <c r="D10" s="138"/>
      <c r="E10" s="138"/>
      <c r="F10" s="138"/>
      <c r="G10" s="138"/>
      <c r="H10" s="139"/>
    </row>
    <row r="11" s="143" customFormat="true" ht="21.75" hidden="false" customHeight="true" outlineLevel="0" collapsed="false">
      <c r="A11" s="141" t="s">
        <v>1001</v>
      </c>
      <c r="B11" s="142" t="n">
        <v>533.906</v>
      </c>
      <c r="C11" s="142" t="n">
        <v>459.962</v>
      </c>
      <c r="D11" s="142" t="n">
        <v>46.433</v>
      </c>
      <c r="E11" s="142" t="n">
        <v>27.511</v>
      </c>
      <c r="F11" s="142" t="n">
        <v>17.977</v>
      </c>
      <c r="G11" s="142" t="n">
        <v>551.883</v>
      </c>
      <c r="H11" s="142" t="n">
        <v>554.301</v>
      </c>
      <c r="J11" s="144"/>
      <c r="K11" s="3"/>
      <c r="L11" s="3"/>
      <c r="M11" s="3"/>
      <c r="N11" s="3"/>
      <c r="O11" s="3"/>
    </row>
    <row r="12" s="143" customFormat="true" ht="21.75" hidden="false" customHeight="true" outlineLevel="0" collapsed="false">
      <c r="A12" s="141" t="s">
        <v>31</v>
      </c>
      <c r="B12" s="142" t="n">
        <v>2284.113</v>
      </c>
      <c r="C12" s="142" t="n">
        <v>1751.744</v>
      </c>
      <c r="D12" s="142" t="n">
        <v>169.782</v>
      </c>
      <c r="E12" s="142" t="n">
        <v>362.587</v>
      </c>
      <c r="F12" s="142" t="n">
        <v>39.577</v>
      </c>
      <c r="G12" s="142" t="n">
        <v>2323.69</v>
      </c>
      <c r="H12" s="142" t="n">
        <v>2302.792</v>
      </c>
      <c r="J12" s="3"/>
      <c r="K12" s="3"/>
      <c r="L12" s="3"/>
      <c r="M12" s="3"/>
      <c r="N12" s="3"/>
      <c r="O12" s="3"/>
    </row>
    <row r="13" s="143" customFormat="true" ht="21.75" hidden="false" customHeight="true" outlineLevel="0" collapsed="false">
      <c r="A13" s="141" t="s">
        <v>1002</v>
      </c>
      <c r="B13" s="142" t="n">
        <v>1350.245</v>
      </c>
      <c r="C13" s="142" t="n">
        <v>1044.444</v>
      </c>
      <c r="D13" s="142" t="n">
        <v>190.864</v>
      </c>
      <c r="E13" s="142" t="n">
        <v>114.937</v>
      </c>
      <c r="F13" s="142" t="n">
        <v>383.623</v>
      </c>
      <c r="G13" s="142" t="n">
        <v>1733.868</v>
      </c>
      <c r="H13" s="142" t="n">
        <v>1722.186</v>
      </c>
      <c r="J13" s="3"/>
      <c r="K13" s="3"/>
      <c r="L13" s="3"/>
      <c r="M13" s="3"/>
      <c r="N13" s="3"/>
      <c r="O13" s="3"/>
    </row>
    <row r="14" s="143" customFormat="true" ht="21.75" hidden="false" customHeight="true" outlineLevel="0" collapsed="false">
      <c r="A14" s="141" t="s">
        <v>1003</v>
      </c>
      <c r="B14" s="142" t="n">
        <v>379.322</v>
      </c>
      <c r="C14" s="142" t="n">
        <v>0</v>
      </c>
      <c r="D14" s="142" t="n">
        <v>0</v>
      </c>
      <c r="E14" s="142" t="n">
        <v>379.322</v>
      </c>
      <c r="F14" s="142" t="n">
        <v>0.519</v>
      </c>
      <c r="G14" s="142" t="n">
        <v>379.841</v>
      </c>
      <c r="H14" s="142" t="n">
        <v>374.815</v>
      </c>
      <c r="J14" s="3"/>
      <c r="K14" s="3"/>
      <c r="L14" s="3"/>
      <c r="M14" s="3"/>
      <c r="N14" s="3"/>
      <c r="O14" s="3"/>
    </row>
    <row r="15" s="140" customFormat="true" ht="21.75" hidden="false" customHeight="true" outlineLevel="0" collapsed="false">
      <c r="A15" s="141" t="s">
        <v>1004</v>
      </c>
      <c r="B15" s="142" t="n">
        <v>0</v>
      </c>
      <c r="C15" s="142" t="n">
        <v>0</v>
      </c>
      <c r="D15" s="142" t="n">
        <v>0</v>
      </c>
      <c r="E15" s="142" t="n">
        <v>0</v>
      </c>
      <c r="F15" s="142" t="n">
        <v>596.355</v>
      </c>
      <c r="G15" s="142" t="n">
        <v>596.355</v>
      </c>
      <c r="H15" s="142" t="n">
        <v>566.307</v>
      </c>
      <c r="I15" s="145"/>
      <c r="J15" s="3"/>
      <c r="K15" s="3"/>
      <c r="L15" s="3"/>
      <c r="M15" s="3"/>
      <c r="N15" s="3"/>
      <c r="O15" s="3"/>
    </row>
    <row r="16" s="143" customFormat="true" ht="21" hidden="false" customHeight="true" outlineLevel="0" collapsed="false">
      <c r="A16" s="146" t="s">
        <v>25</v>
      </c>
      <c r="B16" s="142" t="n">
        <v>4547.586</v>
      </c>
      <c r="C16" s="142" t="n">
        <v>3256.15</v>
      </c>
      <c r="D16" s="142" t="n">
        <v>407.079</v>
      </c>
      <c r="E16" s="142" t="n">
        <v>884.357</v>
      </c>
      <c r="F16" s="142" t="n">
        <v>1038.051</v>
      </c>
      <c r="G16" s="142" t="n">
        <v>5585.637</v>
      </c>
      <c r="H16" s="142" t="n">
        <v>5520.401</v>
      </c>
      <c r="J16" s="3"/>
      <c r="K16" s="3"/>
      <c r="L16" s="3"/>
      <c r="M16" s="3"/>
      <c r="N16" s="3"/>
      <c r="O16" s="3"/>
    </row>
    <row r="17" s="140" customFormat="true" ht="30" hidden="false" customHeight="true" outlineLevel="0" collapsed="false">
      <c r="A17" s="147"/>
      <c r="B17" s="148" t="s">
        <v>1005</v>
      </c>
      <c r="C17" s="149"/>
      <c r="D17" s="149"/>
      <c r="E17" s="149"/>
      <c r="F17" s="149"/>
      <c r="G17" s="149"/>
      <c r="H17" s="139"/>
      <c r="J17" s="3"/>
      <c r="K17" s="3"/>
      <c r="L17" s="3"/>
      <c r="M17" s="3"/>
      <c r="N17" s="3"/>
      <c r="O17" s="3"/>
    </row>
    <row r="18" s="143" customFormat="true" ht="21.75" hidden="false" customHeight="true" outlineLevel="0" collapsed="false">
      <c r="A18" s="141" t="s">
        <v>1001</v>
      </c>
      <c r="B18" s="142" t="n">
        <v>466.143</v>
      </c>
      <c r="C18" s="142" t="n">
        <v>407.476</v>
      </c>
      <c r="D18" s="142" t="n">
        <v>37.53</v>
      </c>
      <c r="E18" s="142" t="n">
        <v>21.137</v>
      </c>
      <c r="F18" s="142" t="n">
        <v>15.551</v>
      </c>
      <c r="G18" s="142" t="n">
        <v>481.694</v>
      </c>
      <c r="H18" s="142" t="n">
        <v>484.517</v>
      </c>
      <c r="J18" s="3"/>
      <c r="K18" s="3"/>
      <c r="L18" s="3"/>
      <c r="M18" s="3"/>
      <c r="N18" s="3"/>
      <c r="O18" s="3"/>
    </row>
    <row r="19" s="143" customFormat="true" ht="21.75" hidden="false" customHeight="true" outlineLevel="0" collapsed="false">
      <c r="A19" s="141" t="s">
        <v>31</v>
      </c>
      <c r="B19" s="142" t="n">
        <v>1562.326</v>
      </c>
      <c r="C19" s="142" t="n">
        <v>1211.312</v>
      </c>
      <c r="D19" s="142" t="n">
        <v>118.464</v>
      </c>
      <c r="E19" s="142" t="n">
        <v>232.55</v>
      </c>
      <c r="F19" s="142" t="n">
        <v>29.041</v>
      </c>
      <c r="G19" s="142" t="n">
        <v>1591.367</v>
      </c>
      <c r="H19" s="142" t="n">
        <v>1582.504</v>
      </c>
      <c r="J19" s="3"/>
      <c r="K19" s="3"/>
      <c r="L19" s="3"/>
      <c r="M19" s="3"/>
      <c r="N19" s="3"/>
      <c r="O19" s="3"/>
    </row>
    <row r="20" s="143" customFormat="true" ht="21.75" hidden="false" customHeight="true" outlineLevel="0" collapsed="false">
      <c r="A20" s="141" t="s">
        <v>1002</v>
      </c>
      <c r="B20" s="142" t="n">
        <v>834.31</v>
      </c>
      <c r="C20" s="142" t="n">
        <v>633.656</v>
      </c>
      <c r="D20" s="142" t="n">
        <v>124.303</v>
      </c>
      <c r="E20" s="142" t="n">
        <v>76.351</v>
      </c>
      <c r="F20" s="142" t="n">
        <v>256.176</v>
      </c>
      <c r="G20" s="142" t="n">
        <v>1090.486</v>
      </c>
      <c r="H20" s="142" t="n">
        <v>1087.831</v>
      </c>
      <c r="J20" s="3"/>
      <c r="K20" s="3"/>
      <c r="L20" s="3"/>
      <c r="M20" s="3"/>
      <c r="N20" s="3"/>
      <c r="O20" s="3"/>
    </row>
    <row r="21" s="143" customFormat="true" ht="21.75" hidden="false" customHeight="true" outlineLevel="0" collapsed="false">
      <c r="A21" s="141" t="s">
        <v>1003</v>
      </c>
      <c r="B21" s="142" t="n">
        <v>258.195</v>
      </c>
      <c r="C21" s="142" t="n">
        <v>0</v>
      </c>
      <c r="D21" s="142" t="n">
        <v>0</v>
      </c>
      <c r="E21" s="142" t="n">
        <v>258.195</v>
      </c>
      <c r="F21" s="142" t="n">
        <v>0.321</v>
      </c>
      <c r="G21" s="142" t="n">
        <v>258.516</v>
      </c>
      <c r="H21" s="142" t="n">
        <v>256.983</v>
      </c>
      <c r="J21" s="3"/>
      <c r="K21" s="3"/>
      <c r="L21" s="3"/>
      <c r="M21" s="3"/>
      <c r="N21" s="3"/>
      <c r="O21" s="3"/>
    </row>
    <row r="22" s="143" customFormat="true" ht="21.75" hidden="false" customHeight="true" outlineLevel="0" collapsed="false">
      <c r="A22" s="141" t="s">
        <v>1004</v>
      </c>
      <c r="B22" s="142" t="n">
        <v>0</v>
      </c>
      <c r="C22" s="142" t="n">
        <v>0</v>
      </c>
      <c r="D22" s="142" t="n">
        <v>0</v>
      </c>
      <c r="E22" s="142" t="n">
        <v>0</v>
      </c>
      <c r="F22" s="142" t="n">
        <v>476.371</v>
      </c>
      <c r="G22" s="142" t="n">
        <v>476.371</v>
      </c>
      <c r="H22" s="142" t="n">
        <v>461.452</v>
      </c>
      <c r="J22" s="3"/>
      <c r="K22" s="3"/>
      <c r="L22" s="3"/>
      <c r="M22" s="3"/>
      <c r="N22" s="3"/>
      <c r="O22" s="3"/>
    </row>
    <row r="23" s="143" customFormat="true" ht="21" hidden="false" customHeight="true" outlineLevel="0" collapsed="false">
      <c r="A23" s="146" t="s">
        <v>1006</v>
      </c>
      <c r="B23" s="142" t="n">
        <v>3120.974</v>
      </c>
      <c r="C23" s="142" t="n">
        <v>2252.444</v>
      </c>
      <c r="D23" s="142" t="n">
        <v>280.297</v>
      </c>
      <c r="E23" s="142" t="n">
        <v>588.233</v>
      </c>
      <c r="F23" s="142" t="n">
        <v>777.46</v>
      </c>
      <c r="G23" s="142" t="n">
        <v>3898.434</v>
      </c>
      <c r="H23" s="142" t="n">
        <v>3873.287</v>
      </c>
      <c r="J23" s="3"/>
      <c r="K23" s="3"/>
      <c r="L23" s="3"/>
      <c r="M23" s="3"/>
      <c r="N23" s="3"/>
      <c r="O23" s="3"/>
    </row>
    <row r="24" s="140" customFormat="true" ht="30" hidden="false" customHeight="true" outlineLevel="0" collapsed="false">
      <c r="A24" s="147"/>
      <c r="B24" s="148" t="s">
        <v>1007</v>
      </c>
      <c r="C24" s="149"/>
      <c r="D24" s="149"/>
      <c r="E24" s="149"/>
      <c r="F24" s="149"/>
      <c r="G24" s="149"/>
      <c r="H24" s="139"/>
      <c r="J24" s="3"/>
      <c r="K24" s="3"/>
      <c r="L24" s="3"/>
      <c r="M24" s="3"/>
      <c r="N24" s="3"/>
      <c r="O24" s="3"/>
    </row>
    <row r="25" s="143" customFormat="true" ht="21.75" hidden="false" customHeight="true" outlineLevel="0" collapsed="false">
      <c r="A25" s="141" t="s">
        <v>29</v>
      </c>
      <c r="B25" s="142" t="n">
        <v>67.763</v>
      </c>
      <c r="C25" s="142" t="n">
        <v>52.486</v>
      </c>
      <c r="D25" s="142" t="n">
        <v>8.903</v>
      </c>
      <c r="E25" s="142" t="n">
        <v>6.374</v>
      </c>
      <c r="F25" s="142" t="n">
        <v>2.426</v>
      </c>
      <c r="G25" s="142" t="n">
        <v>70.189</v>
      </c>
      <c r="H25" s="142" t="n">
        <v>69.784</v>
      </c>
      <c r="J25" s="3"/>
      <c r="K25" s="3"/>
      <c r="L25" s="3"/>
      <c r="M25" s="3"/>
      <c r="N25" s="3"/>
      <c r="O25" s="3"/>
    </row>
    <row r="26" s="143" customFormat="true" ht="21.75" hidden="false" customHeight="true" outlineLevel="0" collapsed="false">
      <c r="A26" s="141" t="s">
        <v>31</v>
      </c>
      <c r="B26" s="142" t="n">
        <v>721.787</v>
      </c>
      <c r="C26" s="142" t="n">
        <v>540.432</v>
      </c>
      <c r="D26" s="142" t="n">
        <v>51.318</v>
      </c>
      <c r="E26" s="142" t="n">
        <v>130.037</v>
      </c>
      <c r="F26" s="142" t="n">
        <v>10.536</v>
      </c>
      <c r="G26" s="142" t="n">
        <v>732.323</v>
      </c>
      <c r="H26" s="142" t="n">
        <v>720.288</v>
      </c>
      <c r="J26" s="3"/>
      <c r="K26" s="3"/>
      <c r="L26" s="3"/>
      <c r="M26" s="3"/>
      <c r="N26" s="3"/>
      <c r="O26" s="3"/>
    </row>
    <row r="27" s="143" customFormat="true" ht="21.75" hidden="false" customHeight="true" outlineLevel="0" collapsed="false">
      <c r="A27" s="141" t="s">
        <v>1002</v>
      </c>
      <c r="B27" s="142" t="n">
        <v>515.935</v>
      </c>
      <c r="C27" s="142" t="n">
        <v>410.788</v>
      </c>
      <c r="D27" s="142" t="n">
        <v>66.561</v>
      </c>
      <c r="E27" s="142" t="n">
        <v>38.586</v>
      </c>
      <c r="F27" s="142" t="n">
        <v>127.447</v>
      </c>
      <c r="G27" s="142" t="n">
        <v>643.382</v>
      </c>
      <c r="H27" s="142" t="n">
        <v>634.355</v>
      </c>
      <c r="J27" s="3"/>
      <c r="K27" s="3"/>
      <c r="L27" s="3"/>
      <c r="M27" s="3"/>
      <c r="N27" s="3"/>
      <c r="O27" s="3"/>
    </row>
    <row r="28" s="143" customFormat="true" ht="21.75" hidden="false" customHeight="true" outlineLevel="0" collapsed="false">
      <c r="A28" s="141" t="s">
        <v>1003</v>
      </c>
      <c r="B28" s="142" t="n">
        <v>121.127</v>
      </c>
      <c r="C28" s="142" t="n">
        <v>0</v>
      </c>
      <c r="D28" s="142" t="n">
        <v>0</v>
      </c>
      <c r="E28" s="142" t="n">
        <v>121.127</v>
      </c>
      <c r="F28" s="142" t="n">
        <v>0.198</v>
      </c>
      <c r="G28" s="142" t="n">
        <v>121.325</v>
      </c>
      <c r="H28" s="142" t="n">
        <v>117.832</v>
      </c>
      <c r="J28" s="3"/>
      <c r="K28" s="3"/>
      <c r="L28" s="3"/>
      <c r="M28" s="3"/>
      <c r="N28" s="3"/>
      <c r="O28" s="3"/>
    </row>
    <row r="29" s="143" customFormat="true" ht="21.75" hidden="false" customHeight="true" outlineLevel="0" collapsed="false">
      <c r="A29" s="141" t="s">
        <v>1004</v>
      </c>
      <c r="B29" s="142" t="n">
        <v>0</v>
      </c>
      <c r="C29" s="142" t="n">
        <v>0</v>
      </c>
      <c r="D29" s="142" t="n">
        <v>0</v>
      </c>
      <c r="E29" s="142" t="n">
        <v>0</v>
      </c>
      <c r="F29" s="142" t="n">
        <v>119.984</v>
      </c>
      <c r="G29" s="142" t="n">
        <v>119.984</v>
      </c>
      <c r="H29" s="142" t="n">
        <v>104.855</v>
      </c>
      <c r="J29" s="3"/>
      <c r="K29" s="3"/>
      <c r="L29" s="3"/>
      <c r="M29" s="3"/>
      <c r="N29" s="3"/>
      <c r="O29" s="3"/>
    </row>
    <row r="30" s="143" customFormat="true" ht="21" hidden="false" customHeight="true" outlineLevel="0" collapsed="false">
      <c r="A30" s="146" t="s">
        <v>1006</v>
      </c>
      <c r="B30" s="142" t="n">
        <v>1426.612</v>
      </c>
      <c r="C30" s="142" t="n">
        <v>1003.706</v>
      </c>
      <c r="D30" s="142" t="n">
        <v>126.782</v>
      </c>
      <c r="E30" s="142" t="n">
        <v>296.124</v>
      </c>
      <c r="F30" s="142" t="n">
        <v>260.591</v>
      </c>
      <c r="G30" s="142" t="n">
        <v>1687.203</v>
      </c>
      <c r="H30" s="142" t="n">
        <v>1647.114</v>
      </c>
      <c r="J30" s="3"/>
      <c r="K30" s="3"/>
      <c r="L30" s="3"/>
      <c r="M30" s="3"/>
      <c r="N30" s="3"/>
      <c r="O30" s="3"/>
    </row>
    <row r="31" s="152" customFormat="true" ht="50.1" hidden="false" customHeight="true" outlineLevel="0" collapsed="false">
      <c r="A31" s="150"/>
      <c r="B31" s="151" t="s">
        <v>1008</v>
      </c>
      <c r="C31" s="151"/>
      <c r="D31" s="151"/>
      <c r="E31" s="151"/>
      <c r="F31" s="151"/>
      <c r="G31" s="151"/>
      <c r="H31" s="139"/>
      <c r="J31" s="3"/>
      <c r="K31" s="3"/>
      <c r="L31" s="3"/>
      <c r="M31" s="3"/>
      <c r="N31" s="3"/>
      <c r="O31" s="3"/>
    </row>
    <row r="32" s="152" customFormat="true" ht="15" hidden="false" customHeight="true" outlineLevel="0" collapsed="false">
      <c r="A32" s="141" t="s">
        <v>1005</v>
      </c>
      <c r="B32" s="142" t="n">
        <v>1471.305</v>
      </c>
      <c r="C32" s="142" t="n">
        <v>1330.14</v>
      </c>
      <c r="D32" s="142" t="n">
        <v>60.693</v>
      </c>
      <c r="E32" s="142" t="n">
        <v>80.472</v>
      </c>
      <c r="F32" s="142" t="n">
        <v>0.286</v>
      </c>
      <c r="G32" s="142" t="n">
        <v>1471.591</v>
      </c>
      <c r="H32" s="142" t="n">
        <v>1467.537</v>
      </c>
      <c r="J32" s="3"/>
      <c r="K32" s="3"/>
      <c r="L32" s="3"/>
      <c r="M32" s="3"/>
      <c r="N32" s="3"/>
      <c r="O32" s="3"/>
    </row>
    <row r="33" s="152" customFormat="true" ht="15" hidden="false" customHeight="true" outlineLevel="0" collapsed="false">
      <c r="A33" s="141" t="s">
        <v>1007</v>
      </c>
      <c r="B33" s="142" t="n">
        <v>410.787</v>
      </c>
      <c r="C33" s="142" t="n">
        <v>375.682</v>
      </c>
      <c r="D33" s="142" t="n">
        <v>12.698</v>
      </c>
      <c r="E33" s="142" t="n">
        <v>22.407</v>
      </c>
      <c r="F33" s="142" t="n">
        <v>0.098</v>
      </c>
      <c r="G33" s="142" t="n">
        <v>410.885</v>
      </c>
      <c r="H33" s="142" t="n">
        <v>412.563</v>
      </c>
      <c r="J33" s="3"/>
      <c r="K33" s="3"/>
      <c r="L33" s="3"/>
      <c r="M33" s="3"/>
      <c r="N33" s="3"/>
      <c r="O33" s="3"/>
    </row>
    <row r="34" s="152" customFormat="true" ht="15" hidden="false" customHeight="true" outlineLevel="0" collapsed="false">
      <c r="A34" s="146" t="s">
        <v>1006</v>
      </c>
      <c r="B34" s="142" t="n">
        <v>1882.092</v>
      </c>
      <c r="C34" s="142" t="n">
        <v>1705.822</v>
      </c>
      <c r="D34" s="142" t="n">
        <v>73.391</v>
      </c>
      <c r="E34" s="142" t="n">
        <v>102.879</v>
      </c>
      <c r="F34" s="142" t="n">
        <v>0.384</v>
      </c>
      <c r="G34" s="142" t="n">
        <v>1882.476</v>
      </c>
      <c r="H34" s="142" t="n">
        <v>1880.1</v>
      </c>
      <c r="J34" s="3"/>
      <c r="K34" s="3"/>
      <c r="L34" s="3"/>
      <c r="M34" s="3"/>
      <c r="N34" s="3"/>
      <c r="O34" s="3"/>
    </row>
    <row r="35" s="152" customFormat="true" ht="30" hidden="false" customHeight="true" outlineLevel="0" collapsed="false">
      <c r="A35" s="150"/>
      <c r="B35" s="153" t="s">
        <v>1009</v>
      </c>
      <c r="C35" s="153"/>
      <c r="D35" s="153"/>
      <c r="E35" s="153"/>
      <c r="F35" s="153"/>
      <c r="G35" s="153"/>
      <c r="H35" s="139"/>
      <c r="J35" s="3"/>
      <c r="K35" s="3"/>
      <c r="L35" s="3"/>
      <c r="M35" s="3"/>
      <c r="N35" s="3"/>
      <c r="O35" s="3"/>
    </row>
    <row r="36" s="152" customFormat="true" ht="15" hidden="false" customHeight="true" outlineLevel="0" collapsed="false">
      <c r="A36" s="141" t="s">
        <v>1005</v>
      </c>
      <c r="B36" s="142" t="n">
        <v>1649.669</v>
      </c>
      <c r="C36" s="142" t="n">
        <v>922.304</v>
      </c>
      <c r="D36" s="142" t="n">
        <v>219.604</v>
      </c>
      <c r="E36" s="142" t="n">
        <v>507.761</v>
      </c>
      <c r="F36" s="142" t="n">
        <v>777.174</v>
      </c>
      <c r="G36" s="142" t="n">
        <v>2426.843</v>
      </c>
      <c r="H36" s="142" t="n">
        <v>2405.75</v>
      </c>
      <c r="J36" s="3"/>
      <c r="K36" s="3"/>
      <c r="L36" s="3"/>
      <c r="M36" s="3"/>
      <c r="N36" s="3"/>
      <c r="O36" s="3"/>
    </row>
    <row r="37" s="152" customFormat="true" ht="15" hidden="false" customHeight="true" outlineLevel="0" collapsed="false">
      <c r="A37" s="141" t="s">
        <v>1007</v>
      </c>
      <c r="B37" s="142" t="n">
        <v>1015.825</v>
      </c>
      <c r="C37" s="142" t="n">
        <v>628.024</v>
      </c>
      <c r="D37" s="142" t="n">
        <v>114.084</v>
      </c>
      <c r="E37" s="142" t="n">
        <v>273.717</v>
      </c>
      <c r="F37" s="142" t="n">
        <v>260.493</v>
      </c>
      <c r="G37" s="142" t="n">
        <v>1276.318</v>
      </c>
      <c r="H37" s="142" t="n">
        <v>1234.551</v>
      </c>
      <c r="J37" s="3"/>
      <c r="K37" s="3"/>
      <c r="L37" s="3"/>
      <c r="M37" s="3"/>
      <c r="N37" s="3"/>
      <c r="O37" s="3"/>
    </row>
    <row r="38" s="152" customFormat="true" ht="15" hidden="false" customHeight="true" outlineLevel="0" collapsed="false">
      <c r="A38" s="146" t="s">
        <v>1006</v>
      </c>
      <c r="B38" s="142" t="n">
        <v>2665.494</v>
      </c>
      <c r="C38" s="142" t="n">
        <v>1550.328</v>
      </c>
      <c r="D38" s="142" t="n">
        <v>333.688</v>
      </c>
      <c r="E38" s="142" t="n">
        <v>781.478</v>
      </c>
      <c r="F38" s="142" t="n">
        <v>1037.667</v>
      </c>
      <c r="G38" s="142" t="n">
        <v>3703.161</v>
      </c>
      <c r="H38" s="142" t="n">
        <v>3640.301</v>
      </c>
      <c r="J38" s="3"/>
      <c r="K38" s="3"/>
      <c r="L38" s="3"/>
      <c r="M38" s="3"/>
      <c r="N38" s="3"/>
      <c r="O38" s="3"/>
    </row>
    <row r="39" s="158" customFormat="true" ht="25.5" hidden="false" customHeight="true" outlineLevel="0" collapsed="false">
      <c r="A39" s="154" t="s">
        <v>1010</v>
      </c>
      <c r="B39" s="155"/>
      <c r="C39" s="155"/>
      <c r="D39" s="155"/>
      <c r="E39" s="155"/>
      <c r="F39" s="155"/>
      <c r="G39" s="156"/>
      <c r="H39" s="157"/>
      <c r="J39" s="3"/>
      <c r="K39" s="3"/>
      <c r="L39" s="3"/>
      <c r="M39" s="3"/>
      <c r="N39" s="3"/>
      <c r="O39" s="3"/>
    </row>
    <row r="40" s="147" customFormat="true" ht="12" hidden="false" customHeight="true" outlineLevel="0" collapsed="false">
      <c r="A40" s="159" t="s">
        <v>1011</v>
      </c>
    </row>
    <row r="41" s="147" customFormat="true" ht="12" hidden="false" customHeight="true" outlineLevel="0" collapsed="false">
      <c r="A41" s="159" t="s">
        <v>1012</v>
      </c>
    </row>
    <row r="42" s="147" customFormat="true" ht="12" hidden="false" customHeight="true" outlineLevel="0" collapsed="false">
      <c r="A42" s="159" t="s">
        <v>1013</v>
      </c>
    </row>
    <row r="43" s="147" customFormat="true" ht="26.25" hidden="false" customHeight="true" outlineLevel="0" collapsed="false">
      <c r="A43" s="160" t="s">
        <v>1014</v>
      </c>
      <c r="B43" s="160"/>
      <c r="C43" s="160"/>
      <c r="D43" s="160"/>
      <c r="E43" s="160"/>
      <c r="F43" s="160"/>
      <c r="G43" s="160"/>
      <c r="H43" s="160"/>
      <c r="I43" s="161"/>
    </row>
    <row r="44" s="147" customFormat="true" ht="30.75" hidden="false" customHeight="true" outlineLevel="0" collapsed="false">
      <c r="A44" s="162"/>
      <c r="B44" s="162"/>
      <c r="C44" s="162"/>
      <c r="D44" s="162"/>
      <c r="E44" s="162"/>
      <c r="F44" s="162"/>
      <c r="G44" s="162"/>
      <c r="H44" s="80"/>
    </row>
    <row r="45" s="147" customFormat="true" ht="15" hidden="false" customHeight="true" outlineLevel="0" collapsed="false">
      <c r="A45" s="69"/>
      <c r="B45" s="69"/>
      <c r="C45" s="69"/>
      <c r="D45" s="69"/>
      <c r="E45" s="69"/>
      <c r="F45" s="69"/>
      <c r="G45" s="69"/>
      <c r="H45" s="80"/>
    </row>
    <row r="46" customFormat="false" ht="20.1" hidden="false" customHeight="true" outlineLevel="0" collapsed="false">
      <c r="A46" s="118" t="s">
        <v>988</v>
      </c>
      <c r="B46" s="118"/>
      <c r="C46" s="118"/>
      <c r="D46" s="118"/>
      <c r="E46" s="118"/>
      <c r="F46" s="118"/>
      <c r="G46" s="118"/>
      <c r="H46" s="118"/>
      <c r="I46" s="118"/>
    </row>
    <row r="47" customFormat="false" ht="20.1" hidden="false" customHeight="true" outlineLevel="0" collapsed="false">
      <c r="A47" s="119" t="s">
        <v>989</v>
      </c>
      <c r="B47" s="119"/>
      <c r="C47" s="119"/>
      <c r="D47" s="119"/>
      <c r="E47" s="119"/>
      <c r="F47" s="119"/>
      <c r="G47" s="119"/>
      <c r="H47" s="119"/>
      <c r="I47" s="119"/>
    </row>
    <row r="48" customFormat="false" ht="23.25" hidden="false" customHeight="true" outlineLevel="0" collapsed="false">
      <c r="A48" s="120"/>
      <c r="B48" s="120"/>
      <c r="C48" s="120"/>
      <c r="D48" s="120"/>
      <c r="E48" s="120"/>
      <c r="F48" s="120"/>
      <c r="G48" s="120"/>
      <c r="H48" s="121"/>
      <c r="I48" s="122"/>
    </row>
    <row r="49" customFormat="false" ht="15.75" hidden="false" customHeight="true" outlineLevel="0" collapsed="false">
      <c r="A49" s="123" t="s">
        <v>990</v>
      </c>
      <c r="B49" s="124" t="s">
        <v>991</v>
      </c>
      <c r="C49" s="124"/>
      <c r="D49" s="124"/>
      <c r="E49" s="124"/>
      <c r="F49" s="124"/>
      <c r="G49" s="124"/>
      <c r="H49" s="125" t="s">
        <v>992</v>
      </c>
      <c r="I49" s="122"/>
    </row>
    <row r="50" s="128" customFormat="true" ht="15.75" hidden="false" customHeight="true" outlineLevel="0" collapsed="false">
      <c r="A50" s="123"/>
      <c r="B50" s="126" t="s">
        <v>993</v>
      </c>
      <c r="C50" s="126"/>
      <c r="D50" s="126"/>
      <c r="E50" s="126"/>
      <c r="F50" s="126"/>
      <c r="G50" s="127" t="s">
        <v>25</v>
      </c>
      <c r="H50" s="127"/>
    </row>
    <row r="51" s="128" customFormat="true" ht="15.75" hidden="false" customHeight="true" outlineLevel="0" collapsed="false">
      <c r="A51" s="123"/>
      <c r="B51" s="129" t="s">
        <v>994</v>
      </c>
      <c r="C51" s="129"/>
      <c r="D51" s="129"/>
      <c r="E51" s="129"/>
      <c r="F51" s="130" t="s">
        <v>995</v>
      </c>
      <c r="G51" s="127"/>
      <c r="H51" s="127"/>
    </row>
    <row r="52" s="128" customFormat="true" ht="45.75" hidden="false" customHeight="true" outlineLevel="0" collapsed="false">
      <c r="A52" s="123"/>
      <c r="B52" s="130" t="s">
        <v>996</v>
      </c>
      <c r="C52" s="131" t="s">
        <v>997</v>
      </c>
      <c r="D52" s="130" t="s">
        <v>998</v>
      </c>
      <c r="E52" s="131" t="s">
        <v>999</v>
      </c>
      <c r="F52" s="130"/>
      <c r="G52" s="127"/>
      <c r="H52" s="127"/>
    </row>
    <row r="53" s="128" customFormat="true" ht="15" hidden="false" customHeight="true" outlineLevel="0" collapsed="false">
      <c r="A53" s="123"/>
      <c r="B53" s="129" t="n">
        <v>1000</v>
      </c>
      <c r="C53" s="129"/>
      <c r="D53" s="129"/>
      <c r="E53" s="129"/>
      <c r="F53" s="129"/>
      <c r="G53" s="129"/>
      <c r="H53" s="129"/>
    </row>
    <row r="54" s="152" customFormat="true" ht="24" hidden="false" customHeight="true" outlineLevel="0" collapsed="false">
      <c r="A54" s="163"/>
      <c r="B54" s="164" t="s">
        <v>1015</v>
      </c>
      <c r="C54" s="165"/>
      <c r="D54" s="165"/>
      <c r="E54" s="166"/>
      <c r="F54" s="165"/>
      <c r="G54" s="165"/>
      <c r="H54" s="167"/>
    </row>
    <row r="55" s="140" customFormat="true" ht="30" hidden="false" customHeight="true" outlineLevel="0" collapsed="false">
      <c r="A55" s="136"/>
      <c r="B55" s="168" t="s">
        <v>1000</v>
      </c>
      <c r="C55" s="138"/>
      <c r="D55" s="138"/>
      <c r="E55" s="138"/>
      <c r="F55" s="138"/>
      <c r="G55" s="138"/>
      <c r="H55" s="139"/>
    </row>
    <row r="56" s="143" customFormat="true" ht="21.75" hidden="false" customHeight="true" outlineLevel="0" collapsed="false">
      <c r="A56" s="141" t="s">
        <v>29</v>
      </c>
      <c r="B56" s="169" t="n">
        <v>130.29</v>
      </c>
      <c r="C56" s="169" t="n">
        <v>111.974</v>
      </c>
      <c r="D56" s="169" t="n">
        <v>5.214</v>
      </c>
      <c r="E56" s="169" t="n">
        <v>13.102</v>
      </c>
      <c r="F56" s="169" t="n">
        <v>6.029</v>
      </c>
      <c r="G56" s="169" t="n">
        <v>136.319</v>
      </c>
      <c r="H56" s="169" t="n">
        <v>135.139</v>
      </c>
      <c r="J56" s="3"/>
      <c r="K56" s="3"/>
      <c r="L56" s="3"/>
      <c r="M56" s="3"/>
      <c r="N56" s="3"/>
      <c r="O56" s="3"/>
    </row>
    <row r="57" s="143" customFormat="true" ht="21.75" hidden="false" customHeight="true" outlineLevel="0" collapsed="false">
      <c r="A57" s="141" t="s">
        <v>31</v>
      </c>
      <c r="B57" s="169" t="n">
        <v>1252.186</v>
      </c>
      <c r="C57" s="169" t="n">
        <v>976.106</v>
      </c>
      <c r="D57" s="169" t="n">
        <v>77.914</v>
      </c>
      <c r="E57" s="169" t="n">
        <v>198.166</v>
      </c>
      <c r="F57" s="169" t="n">
        <v>23.851</v>
      </c>
      <c r="G57" s="169" t="n">
        <v>1276.037</v>
      </c>
      <c r="H57" s="169" t="n">
        <v>1251.292</v>
      </c>
      <c r="J57" s="3"/>
      <c r="K57" s="3"/>
      <c r="L57" s="3"/>
      <c r="M57" s="3"/>
      <c r="N57" s="3"/>
      <c r="O57" s="3"/>
    </row>
    <row r="58" s="143" customFormat="true" ht="21.75" hidden="false" customHeight="true" outlineLevel="0" collapsed="false">
      <c r="A58" s="141" t="s">
        <v>1002</v>
      </c>
      <c r="B58" s="169" t="n">
        <v>790.612</v>
      </c>
      <c r="C58" s="169" t="n">
        <v>625.936</v>
      </c>
      <c r="D58" s="169" t="n">
        <v>103.822</v>
      </c>
      <c r="E58" s="169" t="n">
        <v>60.854</v>
      </c>
      <c r="F58" s="169" t="n">
        <v>241.15</v>
      </c>
      <c r="G58" s="169" t="n">
        <v>1031.762</v>
      </c>
      <c r="H58" s="169" t="n">
        <v>1022.576</v>
      </c>
      <c r="J58" s="3"/>
      <c r="K58" s="3"/>
      <c r="L58" s="3"/>
      <c r="M58" s="3"/>
      <c r="N58" s="3"/>
      <c r="O58" s="3"/>
    </row>
    <row r="59" s="143" customFormat="true" ht="21.75" hidden="false" customHeight="true" outlineLevel="0" collapsed="false">
      <c r="A59" s="141" t="s">
        <v>1003</v>
      </c>
      <c r="B59" s="169" t="n">
        <v>256.266</v>
      </c>
      <c r="C59" s="169" t="n">
        <v>0</v>
      </c>
      <c r="D59" s="169" t="n">
        <v>0</v>
      </c>
      <c r="E59" s="169" t="n">
        <v>256.266</v>
      </c>
      <c r="F59" s="169" t="n">
        <v>0.396</v>
      </c>
      <c r="G59" s="169" t="n">
        <v>256.662</v>
      </c>
      <c r="H59" s="169" t="n">
        <v>250.827</v>
      </c>
      <c r="J59" s="3"/>
      <c r="K59" s="3"/>
      <c r="L59" s="3"/>
      <c r="M59" s="3"/>
      <c r="N59" s="3"/>
      <c r="O59" s="3"/>
    </row>
    <row r="60" s="140" customFormat="true" ht="21.75" hidden="false" customHeight="true" outlineLevel="0" collapsed="false">
      <c r="A60" s="141" t="s">
        <v>1004</v>
      </c>
      <c r="B60" s="169" t="n">
        <v>0</v>
      </c>
      <c r="C60" s="169" t="n">
        <v>0</v>
      </c>
      <c r="D60" s="169" t="n">
        <v>0</v>
      </c>
      <c r="E60" s="169" t="n">
        <v>0</v>
      </c>
      <c r="F60" s="169" t="n">
        <v>219.619</v>
      </c>
      <c r="G60" s="169" t="n">
        <v>219.619</v>
      </c>
      <c r="H60" s="169" t="n">
        <v>198.819</v>
      </c>
      <c r="I60" s="145"/>
      <c r="J60" s="3"/>
      <c r="K60" s="3"/>
      <c r="L60" s="3"/>
      <c r="M60" s="3"/>
      <c r="N60" s="3"/>
      <c r="O60" s="3"/>
    </row>
    <row r="61" s="143" customFormat="true" ht="21" hidden="false" customHeight="true" outlineLevel="0" collapsed="false">
      <c r="A61" s="146" t="s">
        <v>25</v>
      </c>
      <c r="B61" s="169" t="n">
        <v>2429.354</v>
      </c>
      <c r="C61" s="169" t="n">
        <v>1714.016</v>
      </c>
      <c r="D61" s="169" t="n">
        <v>186.95</v>
      </c>
      <c r="E61" s="169" t="n">
        <v>528.388</v>
      </c>
      <c r="F61" s="169" t="n">
        <v>491.045</v>
      </c>
      <c r="G61" s="169" t="n">
        <v>2920.399</v>
      </c>
      <c r="H61" s="169" t="n">
        <v>2858.653</v>
      </c>
      <c r="J61" s="3"/>
      <c r="K61" s="3"/>
      <c r="L61" s="3"/>
      <c r="M61" s="3"/>
      <c r="N61" s="3"/>
      <c r="O61" s="3"/>
    </row>
    <row r="62" s="140" customFormat="true" ht="30" hidden="false" customHeight="true" outlineLevel="0" collapsed="false">
      <c r="A62" s="147"/>
      <c r="B62" s="148" t="s">
        <v>1005</v>
      </c>
      <c r="C62" s="149"/>
      <c r="D62" s="149"/>
      <c r="E62" s="149"/>
      <c r="F62" s="149"/>
      <c r="G62" s="149"/>
      <c r="H62" s="139"/>
      <c r="J62" s="3"/>
      <c r="K62" s="3"/>
      <c r="L62" s="3"/>
      <c r="M62" s="3"/>
      <c r="N62" s="3"/>
      <c r="O62" s="3"/>
    </row>
    <row r="63" s="143" customFormat="true" ht="21.75" hidden="false" customHeight="true" outlineLevel="0" collapsed="false">
      <c r="A63" s="141" t="s">
        <v>29</v>
      </c>
      <c r="B63" s="169" t="n">
        <v>89.129</v>
      </c>
      <c r="C63" s="169" t="n">
        <v>77.93</v>
      </c>
      <c r="D63" s="169" t="n">
        <v>2.675</v>
      </c>
      <c r="E63" s="169" t="n">
        <v>8.524</v>
      </c>
      <c r="F63" s="169" t="n">
        <v>4.67</v>
      </c>
      <c r="G63" s="169" t="n">
        <v>93.799</v>
      </c>
      <c r="H63" s="169" t="n">
        <v>93.161</v>
      </c>
      <c r="J63" s="3"/>
      <c r="K63" s="3"/>
      <c r="L63" s="3"/>
      <c r="M63" s="3"/>
      <c r="N63" s="3"/>
      <c r="O63" s="3"/>
    </row>
    <row r="64" s="143" customFormat="true" ht="21.75" hidden="false" customHeight="true" outlineLevel="0" collapsed="false">
      <c r="A64" s="141" t="s">
        <v>31</v>
      </c>
      <c r="B64" s="169" t="n">
        <v>684.423</v>
      </c>
      <c r="C64" s="169" t="n">
        <v>533.698</v>
      </c>
      <c r="D64" s="169" t="n">
        <v>43.363</v>
      </c>
      <c r="E64" s="169" t="n">
        <v>107.362</v>
      </c>
      <c r="F64" s="169" t="n">
        <v>14.846</v>
      </c>
      <c r="G64" s="169" t="n">
        <v>699.269</v>
      </c>
      <c r="H64" s="169" t="n">
        <v>682.21</v>
      </c>
      <c r="J64" s="3"/>
      <c r="K64" s="3"/>
      <c r="L64" s="3"/>
      <c r="M64" s="3"/>
      <c r="N64" s="3"/>
      <c r="O64" s="3"/>
    </row>
    <row r="65" s="143" customFormat="true" ht="21.75" hidden="false" customHeight="true" outlineLevel="0" collapsed="false">
      <c r="A65" s="141" t="s">
        <v>1002</v>
      </c>
      <c r="B65" s="169" t="n">
        <v>346.55</v>
      </c>
      <c r="C65" s="169" t="n">
        <v>271.115</v>
      </c>
      <c r="D65" s="169" t="n">
        <v>47.484</v>
      </c>
      <c r="E65" s="169" t="n">
        <v>27.951</v>
      </c>
      <c r="F65" s="169" t="n">
        <v>130.153</v>
      </c>
      <c r="G65" s="169" t="n">
        <v>476.703</v>
      </c>
      <c r="H65" s="169" t="n">
        <v>474.909</v>
      </c>
      <c r="J65" s="3"/>
      <c r="K65" s="3"/>
      <c r="L65" s="3"/>
      <c r="M65" s="3"/>
      <c r="N65" s="3"/>
      <c r="O65" s="3"/>
    </row>
    <row r="66" s="143" customFormat="true" ht="21.75" hidden="false" customHeight="true" outlineLevel="0" collapsed="false">
      <c r="A66" s="141" t="s">
        <v>1003</v>
      </c>
      <c r="B66" s="169" t="n">
        <v>149.703</v>
      </c>
      <c r="C66" s="169" t="n">
        <v>0</v>
      </c>
      <c r="D66" s="169" t="n">
        <v>0</v>
      </c>
      <c r="E66" s="169" t="n">
        <v>149.703</v>
      </c>
      <c r="F66" s="169" t="n">
        <v>0.211</v>
      </c>
      <c r="G66" s="169" t="n">
        <v>149.914</v>
      </c>
      <c r="H66" s="169" t="n">
        <v>147.492</v>
      </c>
      <c r="J66" s="3"/>
      <c r="K66" s="3"/>
      <c r="L66" s="3"/>
      <c r="M66" s="3"/>
      <c r="N66" s="3"/>
      <c r="O66" s="3"/>
    </row>
    <row r="67" s="143" customFormat="true" ht="21.75" hidden="false" customHeight="true" outlineLevel="0" collapsed="false">
      <c r="A67" s="141" t="s">
        <v>1004</v>
      </c>
      <c r="B67" s="169" t="n">
        <v>0</v>
      </c>
      <c r="C67" s="169" t="n">
        <v>0</v>
      </c>
      <c r="D67" s="169" t="n">
        <v>0</v>
      </c>
      <c r="E67" s="169" t="n">
        <v>0</v>
      </c>
      <c r="F67" s="169" t="n">
        <v>132.228</v>
      </c>
      <c r="G67" s="169" t="n">
        <v>132.228</v>
      </c>
      <c r="H67" s="169" t="n">
        <v>123.325</v>
      </c>
      <c r="J67" s="3"/>
      <c r="K67" s="3"/>
      <c r="L67" s="3"/>
      <c r="M67" s="3"/>
      <c r="N67" s="3"/>
      <c r="O67" s="3"/>
    </row>
    <row r="68" s="143" customFormat="true" ht="21" hidden="false" customHeight="true" outlineLevel="0" collapsed="false">
      <c r="A68" s="146" t="s">
        <v>1006</v>
      </c>
      <c r="B68" s="169" t="n">
        <v>1269.805</v>
      </c>
      <c r="C68" s="169" t="n">
        <v>882.743</v>
      </c>
      <c r="D68" s="169" t="n">
        <v>93.522</v>
      </c>
      <c r="E68" s="169" t="n">
        <v>293.54</v>
      </c>
      <c r="F68" s="169" t="n">
        <v>282.108</v>
      </c>
      <c r="G68" s="169" t="n">
        <v>1551.913</v>
      </c>
      <c r="H68" s="169" t="n">
        <v>1521.097</v>
      </c>
      <c r="J68" s="3"/>
      <c r="K68" s="3"/>
      <c r="L68" s="3"/>
      <c r="M68" s="3"/>
      <c r="N68" s="3"/>
      <c r="O68" s="3"/>
    </row>
    <row r="69" s="140" customFormat="true" ht="30" hidden="false" customHeight="true" outlineLevel="0" collapsed="false">
      <c r="A69" s="147"/>
      <c r="B69" s="148" t="s">
        <v>1007</v>
      </c>
      <c r="C69" s="149"/>
      <c r="D69" s="149"/>
      <c r="E69" s="149"/>
      <c r="F69" s="149"/>
      <c r="G69" s="149"/>
      <c r="H69" s="139"/>
      <c r="J69" s="3"/>
      <c r="K69" s="3"/>
      <c r="L69" s="3"/>
      <c r="M69" s="3"/>
      <c r="N69" s="3"/>
      <c r="O69" s="3"/>
    </row>
    <row r="70" s="143" customFormat="true" ht="21.75" hidden="false" customHeight="true" outlineLevel="0" collapsed="false">
      <c r="A70" s="141" t="s">
        <v>29</v>
      </c>
      <c r="B70" s="169" t="n">
        <v>41.161</v>
      </c>
      <c r="C70" s="169" t="n">
        <v>34.044</v>
      </c>
      <c r="D70" s="169" t="n">
        <v>2.539</v>
      </c>
      <c r="E70" s="169" t="n">
        <v>4.578</v>
      </c>
      <c r="F70" s="169" t="n">
        <v>1.359</v>
      </c>
      <c r="G70" s="169" t="n">
        <v>42.52</v>
      </c>
      <c r="H70" s="169" t="n">
        <v>41.978</v>
      </c>
      <c r="J70" s="3"/>
      <c r="K70" s="3"/>
      <c r="L70" s="3"/>
      <c r="M70" s="3"/>
      <c r="N70" s="3"/>
      <c r="O70" s="3"/>
    </row>
    <row r="71" s="143" customFormat="true" ht="21.75" hidden="false" customHeight="true" outlineLevel="0" collapsed="false">
      <c r="A71" s="141" t="s">
        <v>31</v>
      </c>
      <c r="B71" s="169" t="n">
        <v>567.763</v>
      </c>
      <c r="C71" s="169" t="n">
        <v>442.408</v>
      </c>
      <c r="D71" s="169" t="n">
        <v>34.551</v>
      </c>
      <c r="E71" s="169" t="n">
        <v>90.804</v>
      </c>
      <c r="F71" s="169" t="n">
        <v>9.005</v>
      </c>
      <c r="G71" s="169" t="n">
        <v>576.768</v>
      </c>
      <c r="H71" s="169" t="n">
        <v>569.082</v>
      </c>
      <c r="J71" s="3"/>
      <c r="K71" s="3"/>
      <c r="L71" s="3"/>
      <c r="M71" s="3"/>
      <c r="N71" s="3"/>
      <c r="O71" s="3"/>
    </row>
    <row r="72" s="143" customFormat="true" ht="21.75" hidden="false" customHeight="true" outlineLevel="0" collapsed="false">
      <c r="A72" s="141" t="s">
        <v>1002</v>
      </c>
      <c r="B72" s="169" t="n">
        <v>444.062</v>
      </c>
      <c r="C72" s="169" t="n">
        <v>354.821</v>
      </c>
      <c r="D72" s="169" t="n">
        <v>56.338</v>
      </c>
      <c r="E72" s="169" t="n">
        <v>32.903</v>
      </c>
      <c r="F72" s="169" t="n">
        <v>110.997</v>
      </c>
      <c r="G72" s="169" t="n">
        <v>555.059</v>
      </c>
      <c r="H72" s="169" t="n">
        <v>547.667</v>
      </c>
      <c r="J72" s="3"/>
      <c r="K72" s="3"/>
      <c r="L72" s="3"/>
      <c r="M72" s="3"/>
      <c r="N72" s="3"/>
      <c r="O72" s="3"/>
    </row>
    <row r="73" s="143" customFormat="true" ht="21.75" hidden="false" customHeight="true" outlineLevel="0" collapsed="false">
      <c r="A73" s="141" t="s">
        <v>1003</v>
      </c>
      <c r="B73" s="169" t="n">
        <v>106.563</v>
      </c>
      <c r="C73" s="169" t="n">
        <v>0</v>
      </c>
      <c r="D73" s="169" t="n">
        <v>0</v>
      </c>
      <c r="E73" s="169" t="n">
        <v>106.563</v>
      </c>
      <c r="F73" s="169" t="n">
        <v>0.185</v>
      </c>
      <c r="G73" s="169" t="n">
        <v>106.748</v>
      </c>
      <c r="H73" s="169" t="n">
        <v>103.335</v>
      </c>
      <c r="J73" s="3"/>
      <c r="K73" s="3"/>
      <c r="L73" s="3"/>
      <c r="M73" s="3"/>
      <c r="N73" s="3"/>
      <c r="O73" s="3"/>
    </row>
    <row r="74" s="143" customFormat="true" ht="21.75" hidden="false" customHeight="true" outlineLevel="0" collapsed="false">
      <c r="A74" s="141" t="s">
        <v>1004</v>
      </c>
      <c r="B74" s="169" t="n">
        <v>0</v>
      </c>
      <c r="C74" s="169" t="n">
        <v>0</v>
      </c>
      <c r="D74" s="169" t="n">
        <v>0</v>
      </c>
      <c r="E74" s="169" t="n">
        <v>0</v>
      </c>
      <c r="F74" s="169" t="n">
        <v>87.391</v>
      </c>
      <c r="G74" s="169" t="n">
        <v>87.391</v>
      </c>
      <c r="H74" s="169" t="n">
        <v>75.494</v>
      </c>
      <c r="J74" s="3"/>
      <c r="K74" s="3"/>
      <c r="L74" s="3"/>
      <c r="M74" s="3"/>
      <c r="N74" s="3"/>
      <c r="O74" s="3"/>
    </row>
    <row r="75" s="143" customFormat="true" ht="21" hidden="false" customHeight="true" outlineLevel="0" collapsed="false">
      <c r="A75" s="146" t="s">
        <v>1006</v>
      </c>
      <c r="B75" s="169" t="n">
        <v>1159.549</v>
      </c>
      <c r="C75" s="169" t="n">
        <v>831.273</v>
      </c>
      <c r="D75" s="169" t="n">
        <v>93.428</v>
      </c>
      <c r="E75" s="169" t="n">
        <v>234.848</v>
      </c>
      <c r="F75" s="169" t="n">
        <v>208.937</v>
      </c>
      <c r="G75" s="169" t="n">
        <v>1368.486</v>
      </c>
      <c r="H75" s="169" t="n">
        <v>1337.556</v>
      </c>
      <c r="J75" s="3"/>
      <c r="K75" s="3"/>
      <c r="L75" s="3"/>
      <c r="M75" s="3"/>
      <c r="N75" s="3"/>
      <c r="O75" s="3"/>
    </row>
    <row r="76" s="152" customFormat="true" ht="50.1" hidden="false" customHeight="true" outlineLevel="0" collapsed="false">
      <c r="A76" s="150"/>
      <c r="B76" s="151" t="s">
        <v>1016</v>
      </c>
      <c r="C76" s="151"/>
      <c r="D76" s="151"/>
      <c r="E76" s="151"/>
      <c r="F76" s="151"/>
      <c r="G76" s="151"/>
      <c r="H76" s="139"/>
      <c r="J76" s="3"/>
      <c r="K76" s="3"/>
      <c r="L76" s="3"/>
      <c r="M76" s="3"/>
      <c r="N76" s="3"/>
      <c r="O76" s="3"/>
    </row>
    <row r="77" s="152" customFormat="true" ht="15" hidden="false" customHeight="true" outlineLevel="0" collapsed="false">
      <c r="A77" s="141" t="s">
        <v>1005</v>
      </c>
      <c r="B77" s="169" t="n">
        <v>458.283</v>
      </c>
      <c r="C77" s="169" t="n">
        <v>427.725</v>
      </c>
      <c r="D77" s="169" t="n">
        <v>7.802</v>
      </c>
      <c r="E77" s="169" t="n">
        <v>22.756</v>
      </c>
      <c r="F77" s="169" t="n">
        <v>0.058</v>
      </c>
      <c r="G77" s="169" t="n">
        <v>458.341</v>
      </c>
      <c r="H77" s="169" t="n">
        <v>443.211</v>
      </c>
      <c r="J77" s="3"/>
      <c r="K77" s="3"/>
      <c r="L77" s="3"/>
      <c r="M77" s="3"/>
      <c r="N77" s="3"/>
      <c r="O77" s="3"/>
    </row>
    <row r="78" s="152" customFormat="true" ht="15" hidden="false" customHeight="true" outlineLevel="0" collapsed="false">
      <c r="A78" s="141" t="s">
        <v>1007</v>
      </c>
      <c r="B78" s="169" t="n">
        <v>326.559</v>
      </c>
      <c r="C78" s="169" t="n">
        <v>305.019</v>
      </c>
      <c r="D78" s="169" t="n">
        <v>5.369</v>
      </c>
      <c r="E78" s="169" t="n">
        <v>16.171</v>
      </c>
      <c r="F78" s="169" t="n">
        <v>0.073</v>
      </c>
      <c r="G78" s="169" t="n">
        <v>326.632</v>
      </c>
      <c r="H78" s="169" t="n">
        <v>326.887</v>
      </c>
      <c r="J78" s="3"/>
      <c r="K78" s="3"/>
      <c r="L78" s="3"/>
      <c r="M78" s="3"/>
      <c r="N78" s="3"/>
      <c r="O78" s="3"/>
    </row>
    <row r="79" s="152" customFormat="true" ht="15" hidden="false" customHeight="true" outlineLevel="0" collapsed="false">
      <c r="A79" s="146" t="s">
        <v>1006</v>
      </c>
      <c r="B79" s="169" t="n">
        <v>784.842</v>
      </c>
      <c r="C79" s="169" t="n">
        <v>732.744</v>
      </c>
      <c r="D79" s="169" t="n">
        <v>13.171</v>
      </c>
      <c r="E79" s="169" t="n">
        <v>38.927</v>
      </c>
      <c r="F79" s="169" t="n">
        <v>0.131</v>
      </c>
      <c r="G79" s="169" t="n">
        <v>784.973</v>
      </c>
      <c r="H79" s="169" t="n">
        <v>770.098</v>
      </c>
      <c r="J79" s="3"/>
      <c r="K79" s="3"/>
      <c r="L79" s="3"/>
      <c r="M79" s="3"/>
      <c r="N79" s="3"/>
      <c r="O79" s="3"/>
    </row>
    <row r="80" s="152" customFormat="true" ht="30" hidden="false" customHeight="true" outlineLevel="0" collapsed="false">
      <c r="A80" s="150"/>
      <c r="B80" s="153" t="s">
        <v>1009</v>
      </c>
      <c r="C80" s="153"/>
      <c r="D80" s="153"/>
      <c r="E80" s="153"/>
      <c r="F80" s="153"/>
      <c r="G80" s="153"/>
      <c r="H80" s="139"/>
      <c r="J80" s="3"/>
      <c r="K80" s="3"/>
      <c r="L80" s="3"/>
      <c r="M80" s="3"/>
      <c r="N80" s="3"/>
      <c r="O80" s="3"/>
    </row>
    <row r="81" s="152" customFormat="true" ht="15" hidden="false" customHeight="true" outlineLevel="0" collapsed="false">
      <c r="A81" s="141" t="s">
        <v>1005</v>
      </c>
      <c r="B81" s="169" t="n">
        <v>811.522</v>
      </c>
      <c r="C81" s="169" t="n">
        <v>455.018</v>
      </c>
      <c r="D81" s="169" t="n">
        <v>85.72</v>
      </c>
      <c r="E81" s="169" t="n">
        <v>270.784</v>
      </c>
      <c r="F81" s="169" t="n">
        <v>282.05</v>
      </c>
      <c r="G81" s="169" t="n">
        <v>1093.572</v>
      </c>
      <c r="H81" s="169" t="n">
        <v>1077.886</v>
      </c>
      <c r="J81" s="3"/>
      <c r="K81" s="3"/>
      <c r="L81" s="3"/>
      <c r="M81" s="3"/>
      <c r="N81" s="3"/>
      <c r="O81" s="3"/>
    </row>
    <row r="82" s="152" customFormat="true" ht="15" hidden="false" customHeight="true" outlineLevel="0" collapsed="false">
      <c r="A82" s="141" t="s">
        <v>1007</v>
      </c>
      <c r="B82" s="169" t="n">
        <v>832.99</v>
      </c>
      <c r="C82" s="169" t="n">
        <v>526.254</v>
      </c>
      <c r="D82" s="169" t="n">
        <v>88.059</v>
      </c>
      <c r="E82" s="169" t="n">
        <v>218.677</v>
      </c>
      <c r="F82" s="169" t="n">
        <v>208.864</v>
      </c>
      <c r="G82" s="169" t="n">
        <v>1041.854</v>
      </c>
      <c r="H82" s="169" t="n">
        <v>1010.669</v>
      </c>
      <c r="J82" s="3"/>
      <c r="K82" s="3"/>
      <c r="L82" s="3"/>
      <c r="M82" s="3"/>
      <c r="N82" s="3"/>
      <c r="O82" s="3"/>
    </row>
    <row r="83" s="152" customFormat="true" ht="15" hidden="false" customHeight="true" outlineLevel="0" collapsed="false">
      <c r="A83" s="146" t="s">
        <v>1006</v>
      </c>
      <c r="B83" s="169" t="n">
        <v>1644.512</v>
      </c>
      <c r="C83" s="169" t="n">
        <v>981.272</v>
      </c>
      <c r="D83" s="169" t="n">
        <v>173.779</v>
      </c>
      <c r="E83" s="169" t="n">
        <v>489.461</v>
      </c>
      <c r="F83" s="169" t="n">
        <v>490.914</v>
      </c>
      <c r="G83" s="169" t="n">
        <v>2135.426</v>
      </c>
      <c r="H83" s="169" t="n">
        <v>2088.555</v>
      </c>
      <c r="J83" s="3"/>
      <c r="K83" s="3"/>
      <c r="L83" s="3"/>
      <c r="M83" s="3"/>
      <c r="N83" s="3"/>
      <c r="O83" s="3"/>
    </row>
    <row r="84" s="158" customFormat="true" ht="25.5" hidden="false" customHeight="true" outlineLevel="0" collapsed="false">
      <c r="A84" s="154" t="s">
        <v>1010</v>
      </c>
      <c r="B84" s="155"/>
      <c r="C84" s="155"/>
      <c r="D84" s="155"/>
      <c r="E84" s="155"/>
      <c r="F84" s="155"/>
      <c r="G84" s="156"/>
      <c r="H84" s="157"/>
      <c r="J84" s="3"/>
      <c r="K84" s="3"/>
      <c r="L84" s="3"/>
      <c r="M84" s="3"/>
      <c r="N84" s="3"/>
      <c r="O84" s="3"/>
    </row>
    <row r="85" s="147" customFormat="true" ht="12" hidden="false" customHeight="true" outlineLevel="0" collapsed="false">
      <c r="A85" s="159" t="s">
        <v>1011</v>
      </c>
    </row>
    <row r="86" s="147" customFormat="true" ht="12" hidden="false" customHeight="true" outlineLevel="0" collapsed="false">
      <c r="A86" s="159" t="s">
        <v>1012</v>
      </c>
    </row>
    <row r="87" s="147" customFormat="true" ht="26.25" hidden="false" customHeight="true" outlineLevel="0" collapsed="false">
      <c r="A87" s="160" t="s">
        <v>1017</v>
      </c>
      <c r="B87" s="160"/>
      <c r="C87" s="160"/>
      <c r="D87" s="160"/>
      <c r="E87" s="160"/>
      <c r="F87" s="160"/>
      <c r="G87" s="160"/>
      <c r="H87" s="160"/>
      <c r="I87" s="161"/>
    </row>
    <row r="88" s="147" customFormat="true" ht="30.75" hidden="false" customHeight="true" outlineLevel="0" collapsed="false">
      <c r="A88" s="69"/>
      <c r="B88" s="170"/>
      <c r="C88" s="170"/>
      <c r="D88" s="170"/>
      <c r="E88" s="170"/>
      <c r="F88" s="170"/>
      <c r="G88" s="170"/>
      <c r="H88" s="170"/>
    </row>
  </sheetData>
  <mergeCells count="26">
    <mergeCell ref="A1:I1"/>
    <mergeCell ref="A2:I2"/>
    <mergeCell ref="A4:A8"/>
    <mergeCell ref="B4:G4"/>
    <mergeCell ref="B5:F5"/>
    <mergeCell ref="G5:H7"/>
    <mergeCell ref="B6:E6"/>
    <mergeCell ref="F6:F7"/>
    <mergeCell ref="B8:H8"/>
    <mergeCell ref="B31:G31"/>
    <mergeCell ref="B35:G35"/>
    <mergeCell ref="A43:H43"/>
    <mergeCell ref="A44:G44"/>
    <mergeCell ref="A46:I46"/>
    <mergeCell ref="A47:I47"/>
    <mergeCell ref="A49:A53"/>
    <mergeCell ref="B49:G49"/>
    <mergeCell ref="B50:F50"/>
    <mergeCell ref="G50:H52"/>
    <mergeCell ref="B51:E51"/>
    <mergeCell ref="F51:F52"/>
    <mergeCell ref="B53:H53"/>
    <mergeCell ref="B76:G76"/>
    <mergeCell ref="B80:G80"/>
    <mergeCell ref="A87:H87"/>
    <mergeCell ref="B88:H88"/>
  </mergeCells>
  <printOptions headings="false" gridLines="false" gridLinesSet="true" horizontalCentered="false" verticalCentered="false"/>
  <pageMargins left="0.590277777777778" right="0.590277777777778" top="0.509722222222222" bottom="0.359722222222222"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71" width="4.41"/>
    <col collapsed="false" customWidth="true" hidden="false" outlineLevel="0" max="2" min="2" style="147" width="32.56"/>
    <col collapsed="false" customWidth="true" hidden="false" outlineLevel="0" max="3" min="3" style="147" width="10.99"/>
    <col collapsed="false" customWidth="true" hidden="false" outlineLevel="0" max="6" min="4" style="147" width="10.85"/>
    <col collapsed="false" customWidth="true" hidden="false" outlineLevel="0" max="7" min="7" style="147" width="11.13"/>
    <col collapsed="false" customWidth="true" hidden="false" outlineLevel="0" max="8" min="8" style="147" width="10.13"/>
    <col collapsed="false" customWidth="false" hidden="false" outlineLevel="0" max="257" min="9" style="147" width="11.42"/>
  </cols>
  <sheetData>
    <row r="1" s="117" customFormat="true" ht="20.1" hidden="false" customHeight="true" outlineLevel="0" collapsed="false">
      <c r="A1" s="118" t="s">
        <v>988</v>
      </c>
      <c r="B1" s="118"/>
      <c r="C1" s="118"/>
      <c r="D1" s="118"/>
      <c r="E1" s="118"/>
      <c r="F1" s="118"/>
      <c r="G1" s="118"/>
      <c r="H1" s="118"/>
      <c r="I1" s="172"/>
    </row>
    <row r="2" s="117" customFormat="true" ht="20.1" hidden="false" customHeight="true" outlineLevel="0" collapsed="false">
      <c r="A2" s="119" t="s">
        <v>1018</v>
      </c>
      <c r="B2" s="119"/>
      <c r="C2" s="119"/>
      <c r="D2" s="119"/>
      <c r="E2" s="119"/>
      <c r="F2" s="119"/>
      <c r="G2" s="119"/>
      <c r="H2" s="119"/>
      <c r="I2" s="172"/>
    </row>
    <row r="3" s="117" customFormat="true" ht="20.1" hidden="false" customHeight="true" outlineLevel="0" collapsed="false">
      <c r="A3" s="120" t="s">
        <v>1019</v>
      </c>
      <c r="B3" s="120"/>
      <c r="C3" s="120"/>
      <c r="D3" s="120"/>
      <c r="E3" s="120"/>
      <c r="F3" s="120"/>
      <c r="G3" s="120"/>
      <c r="H3" s="120"/>
      <c r="I3" s="173"/>
    </row>
    <row r="4" s="128" customFormat="true" ht="18" hidden="false" customHeight="true" outlineLevel="0" collapsed="false">
      <c r="A4" s="174" t="s">
        <v>180</v>
      </c>
      <c r="B4" s="175" t="s">
        <v>1020</v>
      </c>
      <c r="C4" s="126" t="s">
        <v>993</v>
      </c>
      <c r="D4" s="126"/>
      <c r="E4" s="126"/>
      <c r="F4" s="126"/>
      <c r="G4" s="126"/>
      <c r="H4" s="126"/>
    </row>
    <row r="5" s="128" customFormat="true" ht="15.95" hidden="false" customHeight="true" outlineLevel="0" collapsed="false">
      <c r="A5" s="174"/>
      <c r="B5" s="175"/>
      <c r="C5" s="176" t="s">
        <v>25</v>
      </c>
      <c r="D5" s="177" t="s">
        <v>994</v>
      </c>
      <c r="E5" s="177"/>
      <c r="F5" s="177"/>
      <c r="G5" s="177"/>
      <c r="H5" s="129" t="s">
        <v>1021</v>
      </c>
    </row>
    <row r="6" s="128" customFormat="true" ht="45.75" hidden="false" customHeight="true" outlineLevel="0" collapsed="false">
      <c r="A6" s="174"/>
      <c r="B6" s="178" t="s">
        <v>1022</v>
      </c>
      <c r="C6" s="176"/>
      <c r="D6" s="177" t="s">
        <v>996</v>
      </c>
      <c r="E6" s="177" t="s">
        <v>997</v>
      </c>
      <c r="F6" s="177" t="s">
        <v>1023</v>
      </c>
      <c r="G6" s="177" t="s">
        <v>1024</v>
      </c>
      <c r="H6" s="129"/>
    </row>
    <row r="7" s="128" customFormat="true" ht="18" hidden="false" customHeight="true" outlineLevel="0" collapsed="false">
      <c r="A7" s="174"/>
      <c r="B7" s="178"/>
      <c r="C7" s="179" t="n">
        <v>1000</v>
      </c>
      <c r="D7" s="179"/>
      <c r="E7" s="179"/>
      <c r="F7" s="179"/>
      <c r="G7" s="179"/>
      <c r="H7" s="179"/>
    </row>
    <row r="8" s="128" customFormat="true" ht="21.75" hidden="false" customHeight="true" outlineLevel="0" collapsed="false">
      <c r="A8" s="180"/>
      <c r="B8" s="181"/>
      <c r="C8" s="133" t="s">
        <v>1000</v>
      </c>
      <c r="D8" s="182"/>
      <c r="E8" s="182"/>
      <c r="F8" s="182"/>
      <c r="G8" s="182"/>
      <c r="H8" s="182"/>
      <c r="J8" s="0"/>
    </row>
    <row r="9" s="184" customFormat="true" ht="18" hidden="false" customHeight="true" outlineLevel="0" collapsed="false">
      <c r="A9" s="183" t="n">
        <v>0</v>
      </c>
      <c r="B9" s="141" t="s">
        <v>265</v>
      </c>
      <c r="C9" s="142" t="n">
        <v>418.478</v>
      </c>
      <c r="D9" s="142" t="n">
        <v>414.805</v>
      </c>
      <c r="E9" s="142" t="n">
        <v>414.478</v>
      </c>
      <c r="F9" s="142" t="n">
        <v>0.232</v>
      </c>
      <c r="G9" s="142" t="n">
        <v>0.095</v>
      </c>
      <c r="H9" s="142" t="n">
        <v>3.673</v>
      </c>
      <c r="J9" s="0"/>
      <c r="K9" s="0"/>
      <c r="L9" s="0"/>
    </row>
    <row r="10" s="184" customFormat="true" ht="21.95" hidden="false" customHeight="true" outlineLevel="0" collapsed="false">
      <c r="A10" s="183" t="n">
        <v>1</v>
      </c>
      <c r="B10" s="141" t="s">
        <v>1025</v>
      </c>
      <c r="C10" s="142" t="n">
        <v>15.881</v>
      </c>
      <c r="D10" s="142" t="n">
        <v>15.592</v>
      </c>
      <c r="E10" s="142" t="n">
        <v>11.554</v>
      </c>
      <c r="F10" s="142" t="n">
        <v>0</v>
      </c>
      <c r="G10" s="142" t="n">
        <v>4.038</v>
      </c>
      <c r="H10" s="142" t="n">
        <v>0.289</v>
      </c>
      <c r="J10" s="0"/>
      <c r="K10" s="0"/>
      <c r="L10" s="0"/>
    </row>
    <row r="11" s="184" customFormat="true" ht="21.95" hidden="false" customHeight="true" outlineLevel="0" collapsed="false">
      <c r="A11" s="183" t="n">
        <v>2</v>
      </c>
      <c r="B11" s="141" t="s">
        <v>1026</v>
      </c>
      <c r="C11" s="142" t="n">
        <v>4.376</v>
      </c>
      <c r="D11" s="142" t="n">
        <v>4.376</v>
      </c>
      <c r="E11" s="142" t="n">
        <v>3.497</v>
      </c>
      <c r="F11" s="142" t="n">
        <v>0</v>
      </c>
      <c r="G11" s="142" t="n">
        <v>0.879</v>
      </c>
      <c r="H11" s="142" t="n">
        <v>0</v>
      </c>
      <c r="J11" s="0"/>
      <c r="K11" s="0"/>
      <c r="L11" s="0"/>
    </row>
    <row r="12" s="184" customFormat="true" ht="21.95" hidden="false" customHeight="true" outlineLevel="0" collapsed="false">
      <c r="A12" s="183" t="n">
        <v>3</v>
      </c>
      <c r="B12" s="141" t="s">
        <v>767</v>
      </c>
      <c r="C12" s="142" t="n">
        <v>6.678</v>
      </c>
      <c r="D12" s="142" t="n">
        <v>6.446</v>
      </c>
      <c r="E12" s="142" t="n">
        <v>5.758</v>
      </c>
      <c r="F12" s="142" t="n">
        <v>0</v>
      </c>
      <c r="G12" s="142" t="n">
        <v>0.688</v>
      </c>
      <c r="H12" s="142" t="n">
        <v>0.232</v>
      </c>
      <c r="J12" s="0"/>
      <c r="K12" s="0"/>
      <c r="L12" s="0"/>
    </row>
    <row r="13" s="184" customFormat="true" ht="21.75" hidden="false" customHeight="true" outlineLevel="0" collapsed="false">
      <c r="A13" s="183" t="n">
        <v>4</v>
      </c>
      <c r="B13" s="141" t="s">
        <v>1027</v>
      </c>
      <c r="C13" s="142" t="n">
        <v>0.007</v>
      </c>
      <c r="D13" s="142" t="n">
        <v>0.007</v>
      </c>
      <c r="E13" s="142" t="n">
        <v>0</v>
      </c>
      <c r="F13" s="142" t="n">
        <v>0</v>
      </c>
      <c r="G13" s="142" t="n">
        <v>0.007</v>
      </c>
      <c r="H13" s="142" t="n">
        <v>0</v>
      </c>
      <c r="J13" s="0"/>
      <c r="K13" s="0"/>
      <c r="L13" s="0"/>
    </row>
    <row r="14" s="184" customFormat="true" ht="21.95" hidden="false" customHeight="true" outlineLevel="0" collapsed="false">
      <c r="A14" s="183" t="n">
        <v>5</v>
      </c>
      <c r="B14" s="141" t="s">
        <v>874</v>
      </c>
      <c r="C14" s="142" t="n">
        <v>1.61</v>
      </c>
      <c r="D14" s="142" t="n">
        <v>1.61</v>
      </c>
      <c r="E14" s="142" t="n">
        <v>0.394</v>
      </c>
      <c r="F14" s="142" t="n">
        <v>0.197</v>
      </c>
      <c r="G14" s="142" t="n">
        <v>1.019</v>
      </c>
      <c r="H14" s="142" t="n">
        <v>0</v>
      </c>
      <c r="J14" s="0"/>
      <c r="K14" s="0"/>
      <c r="L14" s="0"/>
    </row>
    <row r="15" s="184" customFormat="true" ht="21.95" hidden="false" customHeight="true" outlineLevel="0" collapsed="false">
      <c r="A15" s="183" t="n">
        <v>6</v>
      </c>
      <c r="B15" s="141" t="s">
        <v>886</v>
      </c>
      <c r="C15" s="142" t="n">
        <v>16.547</v>
      </c>
      <c r="D15" s="142" t="n">
        <v>14.458</v>
      </c>
      <c r="E15" s="142" t="n">
        <v>1.277</v>
      </c>
      <c r="F15" s="142" t="n">
        <v>0</v>
      </c>
      <c r="G15" s="142" t="n">
        <v>13.181</v>
      </c>
      <c r="H15" s="142" t="n">
        <v>2.089</v>
      </c>
      <c r="J15" s="0"/>
      <c r="K15" s="0"/>
      <c r="L15" s="0"/>
    </row>
    <row r="16" s="184" customFormat="true" ht="21.95" hidden="false" customHeight="true" outlineLevel="0" collapsed="false">
      <c r="A16" s="183" t="n">
        <v>7</v>
      </c>
      <c r="B16" s="141" t="s">
        <v>900</v>
      </c>
      <c r="C16" s="142" t="n">
        <v>24.44</v>
      </c>
      <c r="D16" s="142" t="n">
        <v>24.404</v>
      </c>
      <c r="E16" s="142" t="n">
        <v>23.004</v>
      </c>
      <c r="F16" s="142" t="n">
        <v>0</v>
      </c>
      <c r="G16" s="142" t="n">
        <v>1.4</v>
      </c>
      <c r="H16" s="142" t="n">
        <v>0.036</v>
      </c>
      <c r="J16" s="0"/>
      <c r="K16" s="0"/>
      <c r="L16" s="0"/>
    </row>
    <row r="17" s="184" customFormat="true" ht="21.95" hidden="false" customHeight="true" outlineLevel="0" collapsed="false">
      <c r="A17" s="183" t="n">
        <v>8</v>
      </c>
      <c r="B17" s="141" t="s">
        <v>949</v>
      </c>
      <c r="C17" s="142" t="n">
        <v>63.866</v>
      </c>
      <c r="D17" s="142" t="n">
        <v>52.208</v>
      </c>
      <c r="E17" s="142" t="n">
        <v>0</v>
      </c>
      <c r="F17" s="142" t="n">
        <v>46.004</v>
      </c>
      <c r="G17" s="142" t="n">
        <v>6.204</v>
      </c>
      <c r="H17" s="142" t="n">
        <v>11.658</v>
      </c>
      <c r="J17" s="0"/>
      <c r="K17" s="0"/>
      <c r="L17" s="0"/>
    </row>
    <row r="18" s="184" customFormat="true" ht="20.25" hidden="false" customHeight="true" outlineLevel="0" collapsed="false">
      <c r="A18" s="185"/>
      <c r="B18" s="186" t="s">
        <v>1028</v>
      </c>
      <c r="C18" s="142" t="n">
        <v>551.883</v>
      </c>
      <c r="D18" s="142" t="n">
        <v>533.906</v>
      </c>
      <c r="E18" s="142" t="n">
        <v>459.962</v>
      </c>
      <c r="F18" s="142" t="n">
        <v>46.433</v>
      </c>
      <c r="G18" s="142" t="n">
        <v>27.511</v>
      </c>
      <c r="H18" s="142" t="n">
        <v>17.977</v>
      </c>
      <c r="J18" s="0"/>
      <c r="K18" s="0"/>
      <c r="L18" s="0"/>
    </row>
    <row r="19" s="128" customFormat="true" ht="17.1" hidden="false" customHeight="true" outlineLevel="0" collapsed="false">
      <c r="A19" s="180"/>
      <c r="C19" s="187" t="s">
        <v>1005</v>
      </c>
      <c r="D19" s="188"/>
      <c r="E19" s="188"/>
      <c r="F19" s="188"/>
      <c r="G19" s="188"/>
      <c r="H19" s="188"/>
      <c r="J19" s="0"/>
      <c r="K19" s="0"/>
      <c r="L19" s="0"/>
    </row>
    <row r="20" s="184" customFormat="true" ht="18" hidden="false" customHeight="true" outlineLevel="0" collapsed="false">
      <c r="A20" s="183" t="n">
        <v>0</v>
      </c>
      <c r="B20" s="141" t="s">
        <v>265</v>
      </c>
      <c r="C20" s="142" t="n">
        <v>374.649</v>
      </c>
      <c r="D20" s="142" t="n">
        <v>371.464</v>
      </c>
      <c r="E20" s="142" t="n">
        <v>371.214</v>
      </c>
      <c r="F20" s="142" t="n">
        <v>0.16</v>
      </c>
      <c r="G20" s="142" t="n">
        <v>0.09</v>
      </c>
      <c r="H20" s="142" t="n">
        <v>3.185</v>
      </c>
      <c r="J20" s="0"/>
      <c r="K20" s="0"/>
      <c r="L20" s="0"/>
    </row>
    <row r="21" s="184" customFormat="true" ht="21.95" hidden="false" customHeight="true" outlineLevel="0" collapsed="false">
      <c r="A21" s="183" t="n">
        <v>1</v>
      </c>
      <c r="B21" s="141" t="s">
        <v>1025</v>
      </c>
      <c r="C21" s="142" t="n">
        <v>12.078</v>
      </c>
      <c r="D21" s="142" t="n">
        <v>11.833</v>
      </c>
      <c r="E21" s="142" t="n">
        <v>8.796</v>
      </c>
      <c r="F21" s="142" t="n">
        <v>0</v>
      </c>
      <c r="G21" s="142" t="n">
        <v>3.037</v>
      </c>
      <c r="H21" s="142" t="n">
        <v>0.245</v>
      </c>
      <c r="J21" s="0"/>
      <c r="K21" s="0"/>
      <c r="L21" s="0"/>
    </row>
    <row r="22" s="184" customFormat="true" ht="21.95" hidden="false" customHeight="true" outlineLevel="0" collapsed="false">
      <c r="A22" s="183" t="n">
        <v>2</v>
      </c>
      <c r="B22" s="141" t="s">
        <v>1026</v>
      </c>
      <c r="C22" s="142" t="n">
        <v>3.184</v>
      </c>
      <c r="D22" s="142" t="n">
        <v>3.184</v>
      </c>
      <c r="E22" s="142" t="n">
        <v>2.533</v>
      </c>
      <c r="F22" s="142" t="n">
        <v>0</v>
      </c>
      <c r="G22" s="142" t="n">
        <v>0.651</v>
      </c>
      <c r="H22" s="142" t="n">
        <v>0</v>
      </c>
      <c r="J22" s="0"/>
      <c r="K22" s="0"/>
      <c r="L22" s="0"/>
    </row>
    <row r="23" s="184" customFormat="true" ht="21.95" hidden="false" customHeight="true" outlineLevel="0" collapsed="false">
      <c r="A23" s="183" t="n">
        <v>3</v>
      </c>
      <c r="B23" s="141" t="s">
        <v>767</v>
      </c>
      <c r="C23" s="142" t="n">
        <v>4.792</v>
      </c>
      <c r="D23" s="142" t="n">
        <v>4.563</v>
      </c>
      <c r="E23" s="142" t="n">
        <v>4.049</v>
      </c>
      <c r="F23" s="142" t="n">
        <v>0</v>
      </c>
      <c r="G23" s="142" t="n">
        <v>0.514</v>
      </c>
      <c r="H23" s="142" t="n">
        <v>0.229</v>
      </c>
      <c r="J23" s="0"/>
      <c r="K23" s="0"/>
      <c r="L23" s="0"/>
    </row>
    <row r="24" s="184" customFormat="true" ht="21.95" hidden="false" customHeight="true" outlineLevel="0" collapsed="false">
      <c r="A24" s="183" t="n">
        <v>4</v>
      </c>
      <c r="B24" s="141" t="s">
        <v>1027</v>
      </c>
      <c r="C24" s="142" t="n">
        <v>0.006</v>
      </c>
      <c r="D24" s="142" t="n">
        <v>0.006</v>
      </c>
      <c r="E24" s="142" t="n">
        <v>0</v>
      </c>
      <c r="F24" s="142" t="n">
        <v>0</v>
      </c>
      <c r="G24" s="142" t="n">
        <v>0.006</v>
      </c>
      <c r="H24" s="142" t="n">
        <v>0</v>
      </c>
      <c r="J24" s="0"/>
      <c r="K24" s="0"/>
      <c r="L24" s="0"/>
    </row>
    <row r="25" s="184" customFormat="true" ht="21.95" hidden="false" customHeight="true" outlineLevel="0" collapsed="false">
      <c r="A25" s="183" t="n">
        <v>5</v>
      </c>
      <c r="B25" s="141" t="s">
        <v>874</v>
      </c>
      <c r="C25" s="142" t="n">
        <v>1.248</v>
      </c>
      <c r="D25" s="142" t="n">
        <v>1.248</v>
      </c>
      <c r="E25" s="142" t="n">
        <v>0.207</v>
      </c>
      <c r="F25" s="142" t="n">
        <v>0.197</v>
      </c>
      <c r="G25" s="142" t="n">
        <v>0.844</v>
      </c>
      <c r="H25" s="142" t="n">
        <v>0</v>
      </c>
      <c r="J25" s="0"/>
      <c r="K25" s="0"/>
      <c r="L25" s="0"/>
    </row>
    <row r="26" s="184" customFormat="true" ht="21.95" hidden="false" customHeight="true" outlineLevel="0" collapsed="false">
      <c r="A26" s="183" t="n">
        <v>6</v>
      </c>
      <c r="B26" s="141" t="s">
        <v>886</v>
      </c>
      <c r="C26" s="142" t="n">
        <v>12.735</v>
      </c>
      <c r="D26" s="142" t="n">
        <v>11.15</v>
      </c>
      <c r="E26" s="142" t="n">
        <v>1.007</v>
      </c>
      <c r="F26" s="142" t="n">
        <v>0</v>
      </c>
      <c r="G26" s="142" t="n">
        <v>10.143</v>
      </c>
      <c r="H26" s="142" t="n">
        <v>1.585</v>
      </c>
      <c r="J26" s="0"/>
      <c r="K26" s="0"/>
      <c r="L26" s="0"/>
    </row>
    <row r="27" s="184" customFormat="true" ht="21.95" hidden="false" customHeight="true" outlineLevel="0" collapsed="false">
      <c r="A27" s="183" t="n">
        <v>7</v>
      </c>
      <c r="B27" s="141" t="s">
        <v>900</v>
      </c>
      <c r="C27" s="142" t="n">
        <v>20.655</v>
      </c>
      <c r="D27" s="142" t="n">
        <v>20.626</v>
      </c>
      <c r="E27" s="142" t="n">
        <v>19.67</v>
      </c>
      <c r="F27" s="142" t="n">
        <v>0</v>
      </c>
      <c r="G27" s="142" t="n">
        <v>0.956</v>
      </c>
      <c r="H27" s="142" t="n">
        <v>0.029</v>
      </c>
      <c r="J27" s="0"/>
      <c r="K27" s="0"/>
      <c r="L27" s="0"/>
    </row>
    <row r="28" s="184" customFormat="true" ht="21.95" hidden="false" customHeight="true" outlineLevel="0" collapsed="false">
      <c r="A28" s="183" t="n">
        <v>8</v>
      </c>
      <c r="B28" s="141" t="s">
        <v>949</v>
      </c>
      <c r="C28" s="142" t="n">
        <v>52.347</v>
      </c>
      <c r="D28" s="142" t="n">
        <v>42.069</v>
      </c>
      <c r="E28" s="142" t="n">
        <v>0</v>
      </c>
      <c r="F28" s="142" t="n">
        <v>37.173</v>
      </c>
      <c r="G28" s="142" t="n">
        <v>4.896</v>
      </c>
      <c r="H28" s="142" t="n">
        <v>10.278</v>
      </c>
      <c r="J28" s="0"/>
      <c r="K28" s="0"/>
      <c r="L28" s="0"/>
    </row>
    <row r="29" s="184" customFormat="true" ht="20.25" hidden="false" customHeight="true" outlineLevel="0" collapsed="false">
      <c r="A29" s="185"/>
      <c r="B29" s="186" t="s">
        <v>1029</v>
      </c>
      <c r="C29" s="142" t="n">
        <v>481.694</v>
      </c>
      <c r="D29" s="142" t="n">
        <v>466.143</v>
      </c>
      <c r="E29" s="142" t="n">
        <v>407.476</v>
      </c>
      <c r="F29" s="142" t="n">
        <v>37.53</v>
      </c>
      <c r="G29" s="142" t="n">
        <v>21.137</v>
      </c>
      <c r="H29" s="142" t="n">
        <v>15.551</v>
      </c>
      <c r="J29" s="0"/>
      <c r="K29" s="0"/>
      <c r="L29" s="0"/>
    </row>
    <row r="30" s="128" customFormat="true" ht="17.1" hidden="false" customHeight="true" outlineLevel="0" collapsed="false">
      <c r="A30" s="180"/>
      <c r="C30" s="187" t="s">
        <v>1007</v>
      </c>
      <c r="D30" s="188"/>
      <c r="E30" s="188"/>
      <c r="F30" s="188"/>
      <c r="G30" s="188"/>
      <c r="H30" s="188"/>
      <c r="J30" s="0"/>
      <c r="K30" s="0"/>
      <c r="L30" s="0"/>
    </row>
    <row r="31" s="184" customFormat="true" ht="18" hidden="false" customHeight="true" outlineLevel="0" collapsed="false">
      <c r="A31" s="183" t="n">
        <v>0</v>
      </c>
      <c r="B31" s="141" t="s">
        <v>265</v>
      </c>
      <c r="C31" s="142" t="n">
        <v>43.829</v>
      </c>
      <c r="D31" s="142" t="n">
        <v>43.341</v>
      </c>
      <c r="E31" s="142" t="n">
        <v>43.264</v>
      </c>
      <c r="F31" s="142" t="n">
        <v>0.072</v>
      </c>
      <c r="G31" s="142" t="n">
        <v>0.005</v>
      </c>
      <c r="H31" s="142" t="n">
        <v>0.488</v>
      </c>
      <c r="J31" s="0"/>
      <c r="K31" s="0"/>
      <c r="L31" s="0"/>
    </row>
    <row r="32" s="184" customFormat="true" ht="21.95" hidden="false" customHeight="true" outlineLevel="0" collapsed="false">
      <c r="A32" s="183" t="n">
        <v>1</v>
      </c>
      <c r="B32" s="141" t="s">
        <v>1025</v>
      </c>
      <c r="C32" s="142" t="n">
        <v>3.803</v>
      </c>
      <c r="D32" s="142" t="n">
        <v>3.759</v>
      </c>
      <c r="E32" s="142" t="n">
        <v>2.758</v>
      </c>
      <c r="F32" s="142" t="n">
        <v>0</v>
      </c>
      <c r="G32" s="142" t="n">
        <v>1.001</v>
      </c>
      <c r="H32" s="142" t="n">
        <v>0.044</v>
      </c>
      <c r="J32" s="0"/>
      <c r="K32" s="0"/>
      <c r="L32" s="0"/>
    </row>
    <row r="33" s="184" customFormat="true" ht="21.95" hidden="false" customHeight="true" outlineLevel="0" collapsed="false">
      <c r="A33" s="183" t="n">
        <v>2</v>
      </c>
      <c r="B33" s="141" t="s">
        <v>1026</v>
      </c>
      <c r="C33" s="142" t="n">
        <v>1.192</v>
      </c>
      <c r="D33" s="142" t="n">
        <v>1.192</v>
      </c>
      <c r="E33" s="142" t="n">
        <v>0.964</v>
      </c>
      <c r="F33" s="142" t="n">
        <v>0</v>
      </c>
      <c r="G33" s="142" t="n">
        <v>0.228</v>
      </c>
      <c r="H33" s="142" t="n">
        <v>0</v>
      </c>
      <c r="J33" s="0"/>
      <c r="K33" s="0"/>
      <c r="L33" s="0"/>
    </row>
    <row r="34" s="184" customFormat="true" ht="21.95" hidden="false" customHeight="true" outlineLevel="0" collapsed="false">
      <c r="A34" s="183" t="n">
        <v>3</v>
      </c>
      <c r="B34" s="141" t="s">
        <v>767</v>
      </c>
      <c r="C34" s="142" t="n">
        <v>1.886</v>
      </c>
      <c r="D34" s="142" t="n">
        <v>1.883</v>
      </c>
      <c r="E34" s="142" t="n">
        <v>1.709</v>
      </c>
      <c r="F34" s="142" t="n">
        <v>0</v>
      </c>
      <c r="G34" s="142" t="n">
        <v>0.174</v>
      </c>
      <c r="H34" s="142" t="n">
        <v>0.003</v>
      </c>
      <c r="J34" s="0"/>
      <c r="K34" s="0"/>
      <c r="L34" s="0"/>
    </row>
    <row r="35" s="184" customFormat="true" ht="21.95" hidden="false" customHeight="true" outlineLevel="0" collapsed="false">
      <c r="A35" s="183" t="n">
        <v>4</v>
      </c>
      <c r="B35" s="141" t="s">
        <v>1027</v>
      </c>
      <c r="C35" s="142" t="n">
        <v>0.001</v>
      </c>
      <c r="D35" s="142" t="n">
        <v>0.001</v>
      </c>
      <c r="E35" s="142" t="n">
        <v>0</v>
      </c>
      <c r="F35" s="142" t="n">
        <v>0</v>
      </c>
      <c r="G35" s="142" t="n">
        <v>0.001</v>
      </c>
      <c r="H35" s="142" t="n">
        <v>0</v>
      </c>
      <c r="J35" s="0"/>
      <c r="K35" s="0"/>
      <c r="L35" s="0"/>
    </row>
    <row r="36" s="184" customFormat="true" ht="21.95" hidden="false" customHeight="true" outlineLevel="0" collapsed="false">
      <c r="A36" s="183" t="n">
        <v>5</v>
      </c>
      <c r="B36" s="141" t="s">
        <v>874</v>
      </c>
      <c r="C36" s="142" t="n">
        <v>0.362</v>
      </c>
      <c r="D36" s="142" t="n">
        <v>0.362</v>
      </c>
      <c r="E36" s="142" t="n">
        <v>0.187</v>
      </c>
      <c r="F36" s="142" t="n">
        <v>0</v>
      </c>
      <c r="G36" s="142" t="n">
        <v>0.175</v>
      </c>
      <c r="H36" s="142" t="n">
        <v>0</v>
      </c>
      <c r="J36" s="0"/>
      <c r="K36" s="0"/>
      <c r="L36" s="0"/>
    </row>
    <row r="37" s="184" customFormat="true" ht="21.95" hidden="false" customHeight="true" outlineLevel="0" collapsed="false">
      <c r="A37" s="183" t="n">
        <v>6</v>
      </c>
      <c r="B37" s="141" t="s">
        <v>886</v>
      </c>
      <c r="C37" s="142" t="n">
        <v>3.812</v>
      </c>
      <c r="D37" s="142" t="n">
        <v>3.308</v>
      </c>
      <c r="E37" s="142" t="n">
        <v>0.27</v>
      </c>
      <c r="F37" s="142" t="n">
        <v>0</v>
      </c>
      <c r="G37" s="142" t="n">
        <v>3.038</v>
      </c>
      <c r="H37" s="142" t="n">
        <v>0.504</v>
      </c>
      <c r="J37" s="0"/>
      <c r="K37" s="0"/>
      <c r="L37" s="0"/>
    </row>
    <row r="38" s="184" customFormat="true" ht="21.95" hidden="false" customHeight="true" outlineLevel="0" collapsed="false">
      <c r="A38" s="183" t="n">
        <v>7</v>
      </c>
      <c r="B38" s="141" t="s">
        <v>900</v>
      </c>
      <c r="C38" s="142" t="n">
        <v>3.785</v>
      </c>
      <c r="D38" s="142" t="n">
        <v>3.778</v>
      </c>
      <c r="E38" s="142" t="n">
        <v>3.334</v>
      </c>
      <c r="F38" s="142" t="n">
        <v>0</v>
      </c>
      <c r="G38" s="142" t="n">
        <v>0.444</v>
      </c>
      <c r="H38" s="142" t="n">
        <v>0.007</v>
      </c>
      <c r="J38" s="0"/>
      <c r="K38" s="0"/>
      <c r="L38" s="0"/>
    </row>
    <row r="39" s="184" customFormat="true" ht="21.95" hidden="false" customHeight="true" outlineLevel="0" collapsed="false">
      <c r="A39" s="183" t="n">
        <v>8</v>
      </c>
      <c r="B39" s="141" t="s">
        <v>949</v>
      </c>
      <c r="C39" s="142" t="n">
        <v>11.519</v>
      </c>
      <c r="D39" s="142" t="n">
        <v>10.139</v>
      </c>
      <c r="E39" s="142" t="n">
        <v>0</v>
      </c>
      <c r="F39" s="142" t="n">
        <v>8.831</v>
      </c>
      <c r="G39" s="142" t="n">
        <v>1.308</v>
      </c>
      <c r="H39" s="142" t="n">
        <v>1.38</v>
      </c>
      <c r="J39" s="0"/>
      <c r="K39" s="0"/>
      <c r="L39" s="0"/>
    </row>
    <row r="40" s="184" customFormat="true" ht="20.25" hidden="false" customHeight="true" outlineLevel="0" collapsed="false">
      <c r="A40" s="185"/>
      <c r="B40" s="186" t="s">
        <v>1029</v>
      </c>
      <c r="C40" s="142" t="n">
        <v>70.189</v>
      </c>
      <c r="D40" s="142" t="n">
        <v>67.763</v>
      </c>
      <c r="E40" s="142" t="n">
        <v>52.486</v>
      </c>
      <c r="F40" s="142" t="n">
        <v>8.903</v>
      </c>
      <c r="G40" s="142" t="n">
        <v>6.374</v>
      </c>
      <c r="H40" s="142" t="n">
        <v>2.426</v>
      </c>
      <c r="J40" s="0"/>
      <c r="K40" s="0"/>
      <c r="L40" s="0"/>
    </row>
    <row r="41" s="184" customFormat="true" ht="7.5" hidden="false" customHeight="true" outlineLevel="0" collapsed="false">
      <c r="A41" s="189" t="s">
        <v>1030</v>
      </c>
      <c r="B41" s="189"/>
      <c r="C41" s="190"/>
      <c r="D41" s="142"/>
      <c r="E41" s="142"/>
      <c r="F41" s="142"/>
      <c r="G41" s="142"/>
      <c r="H41" s="190"/>
    </row>
    <row r="42" s="184" customFormat="true" ht="12" hidden="false" customHeight="true" outlineLevel="0" collapsed="false">
      <c r="A42" s="159" t="s">
        <v>1031</v>
      </c>
      <c r="B42" s="189"/>
      <c r="C42" s="190"/>
      <c r="D42" s="142"/>
      <c r="E42" s="142"/>
      <c r="F42" s="142"/>
      <c r="G42" s="142"/>
      <c r="H42" s="190"/>
    </row>
    <row r="43" customFormat="false" ht="12" hidden="false" customHeight="true" outlineLevel="0" collapsed="false">
      <c r="A43" s="159" t="s">
        <v>1032</v>
      </c>
    </row>
    <row r="44" customFormat="false" ht="12" hidden="false" customHeight="true" outlineLevel="0" collapsed="false">
      <c r="A44" s="191" t="s">
        <v>1033</v>
      </c>
      <c r="D44" s="0"/>
      <c r="E44" s="0"/>
      <c r="F44" s="0"/>
      <c r="G44" s="0"/>
      <c r="H44" s="0"/>
      <c r="I44" s="0"/>
    </row>
    <row r="45" s="80" customFormat="true" ht="19.5" hidden="false" customHeight="true" outlineLevel="0" collapsed="false">
      <c r="A45" s="192"/>
      <c r="B45" s="192"/>
      <c r="C45" s="192"/>
      <c r="D45" s="192"/>
      <c r="E45" s="192"/>
      <c r="F45" s="192"/>
      <c r="G45" s="192"/>
      <c r="H45" s="70"/>
    </row>
  </sheetData>
  <mergeCells count="12">
    <mergeCell ref="A1:H1"/>
    <mergeCell ref="A2:H2"/>
    <mergeCell ref="A3:H3"/>
    <mergeCell ref="A4:A7"/>
    <mergeCell ref="B4:B5"/>
    <mergeCell ref="C4:H4"/>
    <mergeCell ref="C5:C6"/>
    <mergeCell ref="D5:G5"/>
    <mergeCell ref="H5:H6"/>
    <mergeCell ref="B6:B7"/>
    <mergeCell ref="C7:H7"/>
    <mergeCell ref="A45:G45"/>
  </mergeCells>
  <printOptions headings="false" gridLines="false" gridLinesSet="true" horizontalCentered="true" verticalCentered="false"/>
  <pageMargins left="0.590277777777778" right="0.39375" top="0.39375" bottom="0.393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71" width="4.41"/>
    <col collapsed="false" customWidth="true" hidden="false" outlineLevel="0" max="2" min="2" style="147" width="32.14"/>
    <col collapsed="false" customWidth="true" hidden="false" outlineLevel="0" max="3" min="3" style="147" width="10.99"/>
    <col collapsed="false" customWidth="true" hidden="false" outlineLevel="0" max="6" min="4" style="147" width="10.85"/>
    <col collapsed="false" customWidth="true" hidden="false" outlineLevel="0" max="7" min="7" style="147" width="11.13"/>
    <col collapsed="false" customWidth="true" hidden="false" outlineLevel="0" max="8" min="8" style="147" width="10.13"/>
    <col collapsed="false" customWidth="false" hidden="false" outlineLevel="0" max="257" min="9" style="147" width="11.42"/>
  </cols>
  <sheetData>
    <row r="1" s="117" customFormat="true" ht="20.1" hidden="false" customHeight="true" outlineLevel="0" collapsed="false">
      <c r="A1" s="118" t="s">
        <v>988</v>
      </c>
      <c r="B1" s="118"/>
      <c r="C1" s="118"/>
      <c r="D1" s="118"/>
      <c r="E1" s="118"/>
      <c r="F1" s="118"/>
      <c r="G1" s="118"/>
      <c r="H1" s="118"/>
      <c r="I1" s="172"/>
    </row>
    <row r="2" s="117" customFormat="true" ht="20.1" hidden="false" customHeight="true" outlineLevel="0" collapsed="false">
      <c r="A2" s="119" t="s">
        <v>1018</v>
      </c>
      <c r="B2" s="119"/>
      <c r="C2" s="119"/>
      <c r="D2" s="119"/>
      <c r="E2" s="119"/>
      <c r="F2" s="119"/>
      <c r="G2" s="119"/>
      <c r="H2" s="119"/>
      <c r="I2" s="119"/>
    </row>
    <row r="3" s="117" customFormat="true" ht="20.1" hidden="false" customHeight="true" outlineLevel="0" collapsed="false">
      <c r="A3" s="120" t="s">
        <v>1034</v>
      </c>
      <c r="B3" s="120"/>
      <c r="C3" s="120"/>
      <c r="D3" s="120"/>
      <c r="E3" s="120"/>
      <c r="F3" s="120"/>
      <c r="G3" s="120"/>
      <c r="H3" s="120"/>
      <c r="I3" s="173"/>
    </row>
    <row r="4" s="128" customFormat="true" ht="18" hidden="false" customHeight="true" outlineLevel="0" collapsed="false">
      <c r="A4" s="174" t="s">
        <v>180</v>
      </c>
      <c r="B4" s="175" t="s">
        <v>1020</v>
      </c>
      <c r="C4" s="126" t="s">
        <v>993</v>
      </c>
      <c r="D4" s="126"/>
      <c r="E4" s="126"/>
      <c r="F4" s="126"/>
      <c r="G4" s="126"/>
      <c r="H4" s="126"/>
    </row>
    <row r="5" s="128" customFormat="true" ht="15.95" hidden="false" customHeight="true" outlineLevel="0" collapsed="false">
      <c r="A5" s="174"/>
      <c r="B5" s="175"/>
      <c r="C5" s="176" t="s">
        <v>25</v>
      </c>
      <c r="D5" s="177" t="s">
        <v>994</v>
      </c>
      <c r="E5" s="177"/>
      <c r="F5" s="177"/>
      <c r="G5" s="177"/>
      <c r="H5" s="129" t="s">
        <v>995</v>
      </c>
    </row>
    <row r="6" s="128" customFormat="true" ht="45.75" hidden="false" customHeight="true" outlineLevel="0" collapsed="false">
      <c r="A6" s="174"/>
      <c r="B6" s="178" t="s">
        <v>1022</v>
      </c>
      <c r="C6" s="176"/>
      <c r="D6" s="177" t="s">
        <v>996</v>
      </c>
      <c r="E6" s="177" t="s">
        <v>997</v>
      </c>
      <c r="F6" s="177" t="s">
        <v>998</v>
      </c>
      <c r="G6" s="177" t="s">
        <v>999</v>
      </c>
      <c r="H6" s="129"/>
    </row>
    <row r="7" s="128" customFormat="true" ht="18" hidden="false" customHeight="true" outlineLevel="0" collapsed="false">
      <c r="A7" s="174"/>
      <c r="B7" s="178"/>
      <c r="C7" s="179" t="n">
        <v>1000</v>
      </c>
      <c r="D7" s="179"/>
      <c r="E7" s="179"/>
      <c r="F7" s="179"/>
      <c r="G7" s="179"/>
      <c r="H7" s="179"/>
    </row>
    <row r="8" s="128" customFormat="true" ht="21.75" hidden="false" customHeight="true" outlineLevel="0" collapsed="false">
      <c r="A8" s="180"/>
      <c r="B8" s="193"/>
      <c r="C8" s="133" t="s">
        <v>1000</v>
      </c>
      <c r="D8" s="194"/>
      <c r="E8" s="194"/>
      <c r="F8" s="194"/>
      <c r="G8" s="194"/>
      <c r="H8" s="194"/>
      <c r="J8" s="0"/>
    </row>
    <row r="9" s="184" customFormat="true" ht="18" hidden="false" customHeight="true" outlineLevel="0" collapsed="false">
      <c r="A9" s="183" t="n">
        <v>0</v>
      </c>
      <c r="B9" s="141" t="s">
        <v>265</v>
      </c>
      <c r="C9" s="142" t="n">
        <v>731.72</v>
      </c>
      <c r="D9" s="142" t="n">
        <v>731.672</v>
      </c>
      <c r="E9" s="142" t="n">
        <v>710.337</v>
      </c>
      <c r="F9" s="142" t="n">
        <v>16.072</v>
      </c>
      <c r="G9" s="142" t="n">
        <v>5.263</v>
      </c>
      <c r="H9" s="142" t="n">
        <v>0.048</v>
      </c>
      <c r="J9" s="0"/>
      <c r="K9" s="0"/>
      <c r="L9" s="0"/>
    </row>
    <row r="10" s="184" customFormat="true" ht="21.95" hidden="false" customHeight="true" outlineLevel="0" collapsed="false">
      <c r="A10" s="183" t="n">
        <v>1</v>
      </c>
      <c r="B10" s="141" t="s">
        <v>1025</v>
      </c>
      <c r="C10" s="142" t="n">
        <v>1346.028</v>
      </c>
      <c r="D10" s="142" t="n">
        <v>1341.433</v>
      </c>
      <c r="E10" s="142" t="n">
        <v>939.521</v>
      </c>
      <c r="F10" s="142" t="n">
        <v>95.58</v>
      </c>
      <c r="G10" s="142" t="n">
        <v>306.332</v>
      </c>
      <c r="H10" s="142" t="n">
        <v>4.595</v>
      </c>
      <c r="J10" s="0"/>
      <c r="K10" s="0"/>
      <c r="L10" s="0"/>
    </row>
    <row r="11" s="184" customFormat="true" ht="21.95" hidden="false" customHeight="true" outlineLevel="0" collapsed="false">
      <c r="A11" s="183" t="n">
        <v>2</v>
      </c>
      <c r="B11" s="141" t="s">
        <v>1026</v>
      </c>
      <c r="C11" s="142" t="n">
        <v>39.952</v>
      </c>
      <c r="D11" s="142" t="n">
        <v>33.968</v>
      </c>
      <c r="E11" s="142" t="n">
        <v>22.362</v>
      </c>
      <c r="F11" s="142" t="n">
        <v>8.854</v>
      </c>
      <c r="G11" s="142" t="n">
        <v>2.752</v>
      </c>
      <c r="H11" s="142" t="n">
        <v>5.984</v>
      </c>
      <c r="J11" s="0"/>
      <c r="K11" s="0"/>
      <c r="L11" s="0"/>
    </row>
    <row r="12" s="184" customFormat="true" ht="21.95" hidden="false" customHeight="true" outlineLevel="0" collapsed="false">
      <c r="A12" s="183" t="n">
        <v>3</v>
      </c>
      <c r="B12" s="141" t="s">
        <v>767</v>
      </c>
      <c r="C12" s="142" t="n">
        <v>59.445</v>
      </c>
      <c r="D12" s="142" t="n">
        <v>45.146</v>
      </c>
      <c r="E12" s="142" t="n">
        <v>20.22</v>
      </c>
      <c r="F12" s="142" t="n">
        <v>7.165</v>
      </c>
      <c r="G12" s="142" t="n">
        <v>17.761</v>
      </c>
      <c r="H12" s="142" t="n">
        <v>14.299</v>
      </c>
      <c r="J12" s="0"/>
      <c r="K12" s="0"/>
      <c r="L12" s="0"/>
    </row>
    <row r="13" s="184" customFormat="true" ht="21.75" hidden="false" customHeight="true" outlineLevel="0" collapsed="false">
      <c r="A13" s="183" t="n">
        <v>4</v>
      </c>
      <c r="B13" s="141" t="s">
        <v>1027</v>
      </c>
      <c r="C13" s="142" t="n">
        <v>28.474</v>
      </c>
      <c r="D13" s="142" t="n">
        <v>27.869</v>
      </c>
      <c r="E13" s="142" t="n">
        <v>15.55</v>
      </c>
      <c r="F13" s="142" t="n">
        <v>2.84</v>
      </c>
      <c r="G13" s="142" t="n">
        <v>9.479</v>
      </c>
      <c r="H13" s="142" t="n">
        <v>0.605</v>
      </c>
      <c r="J13" s="0"/>
      <c r="K13" s="0"/>
      <c r="L13" s="0"/>
    </row>
    <row r="14" s="184" customFormat="true" ht="21.95" hidden="false" customHeight="true" outlineLevel="0" collapsed="false">
      <c r="A14" s="183" t="n">
        <v>5</v>
      </c>
      <c r="B14" s="141" t="s">
        <v>874</v>
      </c>
      <c r="C14" s="142" t="n">
        <v>22.393</v>
      </c>
      <c r="D14" s="142" t="n">
        <v>22.266</v>
      </c>
      <c r="E14" s="142" t="n">
        <v>17.916</v>
      </c>
      <c r="F14" s="142" t="n">
        <v>0.61</v>
      </c>
      <c r="G14" s="142" t="n">
        <v>3.74</v>
      </c>
      <c r="H14" s="142" t="n">
        <v>0.127</v>
      </c>
      <c r="J14" s="0"/>
      <c r="K14" s="0"/>
      <c r="L14" s="0"/>
    </row>
    <row r="15" s="184" customFormat="true" ht="21.95" hidden="false" customHeight="true" outlineLevel="0" collapsed="false">
      <c r="A15" s="183" t="n">
        <v>6</v>
      </c>
      <c r="B15" s="141" t="s">
        <v>886</v>
      </c>
      <c r="C15" s="142" t="n">
        <v>10.416</v>
      </c>
      <c r="D15" s="142" t="n">
        <v>9.731</v>
      </c>
      <c r="E15" s="142" t="n">
        <v>4.899</v>
      </c>
      <c r="F15" s="142" t="n">
        <v>4.159</v>
      </c>
      <c r="G15" s="142" t="n">
        <v>0.673</v>
      </c>
      <c r="H15" s="142" t="n">
        <v>0.685</v>
      </c>
      <c r="J15" s="0"/>
      <c r="K15" s="0"/>
      <c r="L15" s="0"/>
    </row>
    <row r="16" s="184" customFormat="true" ht="21.95" hidden="false" customHeight="true" outlineLevel="0" collapsed="false">
      <c r="A16" s="183" t="n">
        <v>7</v>
      </c>
      <c r="B16" s="141" t="s">
        <v>900</v>
      </c>
      <c r="C16" s="142" t="n">
        <v>37.016</v>
      </c>
      <c r="D16" s="142" t="n">
        <v>36.334</v>
      </c>
      <c r="E16" s="142" t="n">
        <v>19.46</v>
      </c>
      <c r="F16" s="142" t="n">
        <v>14.935</v>
      </c>
      <c r="G16" s="142" t="n">
        <v>1.939</v>
      </c>
      <c r="H16" s="142" t="n">
        <v>0.682</v>
      </c>
      <c r="J16" s="0"/>
      <c r="K16" s="0"/>
      <c r="L16" s="0"/>
    </row>
    <row r="17" s="184" customFormat="true" ht="21.95" hidden="false" customHeight="true" outlineLevel="0" collapsed="false">
      <c r="A17" s="183" t="n">
        <v>8</v>
      </c>
      <c r="B17" s="141" t="s">
        <v>949</v>
      </c>
      <c r="C17" s="142" t="n">
        <v>48.246</v>
      </c>
      <c r="D17" s="142" t="n">
        <v>35.694</v>
      </c>
      <c r="E17" s="142" t="n">
        <v>1.479</v>
      </c>
      <c r="F17" s="142" t="n">
        <v>19.567</v>
      </c>
      <c r="G17" s="142" t="n">
        <v>14.648</v>
      </c>
      <c r="H17" s="142" t="n">
        <v>12.552</v>
      </c>
      <c r="J17" s="0"/>
      <c r="K17" s="0"/>
      <c r="L17" s="0"/>
    </row>
    <row r="18" s="184" customFormat="true" ht="20.25" hidden="false" customHeight="true" outlineLevel="0" collapsed="false">
      <c r="A18" s="185"/>
      <c r="B18" s="186" t="s">
        <v>1028</v>
      </c>
      <c r="C18" s="142" t="n">
        <v>2323.69</v>
      </c>
      <c r="D18" s="142" t="n">
        <v>2284.113</v>
      </c>
      <c r="E18" s="142" t="n">
        <v>1751.744</v>
      </c>
      <c r="F18" s="142" t="n">
        <v>169.782</v>
      </c>
      <c r="G18" s="142" t="n">
        <v>362.587</v>
      </c>
      <c r="H18" s="142" t="n">
        <v>39.577</v>
      </c>
      <c r="J18" s="0"/>
      <c r="K18" s="0"/>
      <c r="L18" s="0"/>
    </row>
    <row r="19" s="128" customFormat="true" ht="17.1" hidden="false" customHeight="true" outlineLevel="0" collapsed="false">
      <c r="A19" s="180"/>
      <c r="B19" s="147"/>
      <c r="C19" s="195" t="s">
        <v>1005</v>
      </c>
      <c r="D19" s="196"/>
      <c r="E19" s="197"/>
      <c r="F19" s="196"/>
      <c r="G19" s="196"/>
      <c r="H19" s="196"/>
      <c r="J19" s="0"/>
      <c r="K19" s="0"/>
      <c r="L19" s="0"/>
    </row>
    <row r="20" s="184" customFormat="true" ht="18" hidden="false" customHeight="true" outlineLevel="0" collapsed="false">
      <c r="A20" s="183" t="n">
        <v>0</v>
      </c>
      <c r="B20" s="141" t="s">
        <v>265</v>
      </c>
      <c r="C20" s="142" t="n">
        <v>586.228</v>
      </c>
      <c r="D20" s="142" t="n">
        <v>586.188</v>
      </c>
      <c r="E20" s="142" t="n">
        <v>570.208</v>
      </c>
      <c r="F20" s="142" t="n">
        <v>12.178</v>
      </c>
      <c r="G20" s="142" t="n">
        <v>3.802</v>
      </c>
      <c r="H20" s="142" t="n">
        <v>0.04</v>
      </c>
      <c r="J20" s="0"/>
      <c r="K20" s="0"/>
      <c r="L20" s="0"/>
    </row>
    <row r="21" s="184" customFormat="true" ht="21.95" hidden="false" customHeight="true" outlineLevel="0" collapsed="false">
      <c r="A21" s="183" t="n">
        <v>1</v>
      </c>
      <c r="B21" s="141" t="s">
        <v>1025</v>
      </c>
      <c r="C21" s="142" t="n">
        <v>821.975</v>
      </c>
      <c r="D21" s="142" t="n">
        <v>818.172</v>
      </c>
      <c r="E21" s="142" t="n">
        <v>566.679</v>
      </c>
      <c r="F21" s="142" t="n">
        <v>61.967</v>
      </c>
      <c r="G21" s="142" t="n">
        <v>189.526</v>
      </c>
      <c r="H21" s="142" t="n">
        <v>3.803</v>
      </c>
      <c r="J21" s="0"/>
      <c r="K21" s="0"/>
      <c r="L21" s="0"/>
    </row>
    <row r="22" s="184" customFormat="true" ht="21.95" hidden="false" customHeight="true" outlineLevel="0" collapsed="false">
      <c r="A22" s="183" t="n">
        <v>2</v>
      </c>
      <c r="B22" s="141" t="s">
        <v>1026</v>
      </c>
      <c r="C22" s="142" t="n">
        <v>26.555</v>
      </c>
      <c r="D22" s="142" t="n">
        <v>22.803</v>
      </c>
      <c r="E22" s="142" t="n">
        <v>15.625</v>
      </c>
      <c r="F22" s="142" t="n">
        <v>5.262</v>
      </c>
      <c r="G22" s="142" t="n">
        <v>1.916</v>
      </c>
      <c r="H22" s="142" t="n">
        <v>3.752</v>
      </c>
      <c r="J22" s="0"/>
      <c r="K22" s="0"/>
      <c r="L22" s="0"/>
    </row>
    <row r="23" s="184" customFormat="true" ht="21.95" hidden="false" customHeight="true" outlineLevel="0" collapsed="false">
      <c r="A23" s="183" t="n">
        <v>3</v>
      </c>
      <c r="B23" s="141" t="s">
        <v>767</v>
      </c>
      <c r="C23" s="142" t="n">
        <v>40.817</v>
      </c>
      <c r="D23" s="142" t="n">
        <v>31.804</v>
      </c>
      <c r="E23" s="142" t="n">
        <v>14.667</v>
      </c>
      <c r="F23" s="142" t="n">
        <v>5.139</v>
      </c>
      <c r="G23" s="142" t="n">
        <v>11.998</v>
      </c>
      <c r="H23" s="142" t="n">
        <v>9.013</v>
      </c>
      <c r="J23" s="0"/>
      <c r="K23" s="0"/>
      <c r="L23" s="0"/>
    </row>
    <row r="24" s="184" customFormat="true" ht="21.95" hidden="false" customHeight="true" outlineLevel="0" collapsed="false">
      <c r="A24" s="183" t="n">
        <v>4</v>
      </c>
      <c r="B24" s="141" t="s">
        <v>1027</v>
      </c>
      <c r="C24" s="142" t="n">
        <v>21.913</v>
      </c>
      <c r="D24" s="142" t="n">
        <v>21.398</v>
      </c>
      <c r="E24" s="142" t="n">
        <v>11.107</v>
      </c>
      <c r="F24" s="142" t="n">
        <v>2.211</v>
      </c>
      <c r="G24" s="142" t="n">
        <v>8.08</v>
      </c>
      <c r="H24" s="142" t="n">
        <v>0.515</v>
      </c>
      <c r="J24" s="0"/>
      <c r="K24" s="0"/>
      <c r="L24" s="0"/>
    </row>
    <row r="25" s="184" customFormat="true" ht="21.95" hidden="false" customHeight="true" outlineLevel="0" collapsed="false">
      <c r="A25" s="183" t="n">
        <v>5</v>
      </c>
      <c r="B25" s="141" t="s">
        <v>874</v>
      </c>
      <c r="C25" s="142" t="n">
        <v>15.773</v>
      </c>
      <c r="D25" s="142" t="n">
        <v>15.665</v>
      </c>
      <c r="E25" s="142" t="n">
        <v>12.144</v>
      </c>
      <c r="F25" s="142" t="n">
        <v>0.465</v>
      </c>
      <c r="G25" s="142" t="n">
        <v>3.056</v>
      </c>
      <c r="H25" s="142" t="n">
        <v>0.108</v>
      </c>
      <c r="J25" s="0"/>
      <c r="K25" s="0"/>
      <c r="L25" s="0"/>
    </row>
    <row r="26" s="184" customFormat="true" ht="21.95" hidden="false" customHeight="true" outlineLevel="0" collapsed="false">
      <c r="A26" s="183" t="n">
        <v>6</v>
      </c>
      <c r="B26" s="141" t="s">
        <v>886</v>
      </c>
      <c r="C26" s="142" t="n">
        <v>8.095</v>
      </c>
      <c r="D26" s="142" t="n">
        <v>7.526</v>
      </c>
      <c r="E26" s="142" t="n">
        <v>3.577</v>
      </c>
      <c r="F26" s="142" t="n">
        <v>3.401</v>
      </c>
      <c r="G26" s="142" t="n">
        <v>0.548</v>
      </c>
      <c r="H26" s="142" t="n">
        <v>0.569</v>
      </c>
      <c r="J26" s="0"/>
      <c r="K26" s="0"/>
      <c r="L26" s="0"/>
    </row>
    <row r="27" s="184" customFormat="true" ht="21.95" hidden="false" customHeight="true" outlineLevel="0" collapsed="false">
      <c r="A27" s="183" t="n">
        <v>7</v>
      </c>
      <c r="B27" s="141" t="s">
        <v>900</v>
      </c>
      <c r="C27" s="142" t="n">
        <v>31.169</v>
      </c>
      <c r="D27" s="142" t="n">
        <v>30.535</v>
      </c>
      <c r="E27" s="142" t="n">
        <v>16.077</v>
      </c>
      <c r="F27" s="142" t="n">
        <v>12.759</v>
      </c>
      <c r="G27" s="142" t="n">
        <v>1.699</v>
      </c>
      <c r="H27" s="142" t="n">
        <v>0.634</v>
      </c>
      <c r="J27" s="0"/>
      <c r="K27" s="0"/>
      <c r="L27" s="0"/>
    </row>
    <row r="28" s="184" customFormat="true" ht="21.95" hidden="false" customHeight="true" outlineLevel="0" collapsed="false">
      <c r="A28" s="183" t="n">
        <v>8</v>
      </c>
      <c r="B28" s="141" t="s">
        <v>949</v>
      </c>
      <c r="C28" s="142" t="n">
        <v>38.842</v>
      </c>
      <c r="D28" s="142" t="n">
        <v>28.235</v>
      </c>
      <c r="E28" s="142" t="n">
        <v>1.228</v>
      </c>
      <c r="F28" s="142" t="n">
        <v>15.082</v>
      </c>
      <c r="G28" s="142" t="n">
        <v>11.925</v>
      </c>
      <c r="H28" s="142" t="n">
        <v>10.607</v>
      </c>
      <c r="J28" s="0"/>
      <c r="K28" s="0"/>
      <c r="L28" s="0"/>
    </row>
    <row r="29" s="184" customFormat="true" ht="20.25" hidden="false" customHeight="true" outlineLevel="0" collapsed="false">
      <c r="A29" s="185"/>
      <c r="B29" s="186" t="s">
        <v>1029</v>
      </c>
      <c r="C29" s="142" t="n">
        <v>1591.367</v>
      </c>
      <c r="D29" s="142" t="n">
        <v>1562.326</v>
      </c>
      <c r="E29" s="142" t="n">
        <v>1211.312</v>
      </c>
      <c r="F29" s="142" t="n">
        <v>118.464</v>
      </c>
      <c r="G29" s="142" t="n">
        <v>232.55</v>
      </c>
      <c r="H29" s="142" t="n">
        <v>29.041</v>
      </c>
      <c r="J29" s="0"/>
      <c r="K29" s="0"/>
      <c r="L29" s="0"/>
    </row>
    <row r="30" s="128" customFormat="true" ht="17.1" hidden="false" customHeight="true" outlineLevel="0" collapsed="false">
      <c r="A30" s="180"/>
      <c r="B30" s="147"/>
      <c r="C30" s="195" t="s">
        <v>1007</v>
      </c>
      <c r="D30" s="196"/>
      <c r="E30" s="197"/>
      <c r="F30" s="196"/>
      <c r="G30" s="196"/>
      <c r="H30" s="196"/>
      <c r="J30" s="0"/>
      <c r="K30" s="0"/>
      <c r="L30" s="0"/>
    </row>
    <row r="31" s="184" customFormat="true" ht="18" hidden="false" customHeight="true" outlineLevel="0" collapsed="false">
      <c r="A31" s="183" t="n">
        <v>0</v>
      </c>
      <c r="B31" s="141" t="s">
        <v>265</v>
      </c>
      <c r="C31" s="142" t="n">
        <v>145.492</v>
      </c>
      <c r="D31" s="142" t="n">
        <v>145.484</v>
      </c>
      <c r="E31" s="142" t="n">
        <v>140.129</v>
      </c>
      <c r="F31" s="142" t="n">
        <v>3.894</v>
      </c>
      <c r="G31" s="142" t="n">
        <v>1.461</v>
      </c>
      <c r="H31" s="142" t="n">
        <v>0.008</v>
      </c>
      <c r="J31" s="0"/>
      <c r="K31" s="0"/>
      <c r="L31" s="0"/>
    </row>
    <row r="32" s="184" customFormat="true" ht="21.95" hidden="false" customHeight="true" outlineLevel="0" collapsed="false">
      <c r="A32" s="183" t="n">
        <v>1</v>
      </c>
      <c r="B32" s="141" t="s">
        <v>1025</v>
      </c>
      <c r="C32" s="142" t="n">
        <v>524.053</v>
      </c>
      <c r="D32" s="142" t="n">
        <v>523.261</v>
      </c>
      <c r="E32" s="142" t="n">
        <v>372.842</v>
      </c>
      <c r="F32" s="142" t="n">
        <v>33.613</v>
      </c>
      <c r="G32" s="142" t="n">
        <v>116.806</v>
      </c>
      <c r="H32" s="142" t="n">
        <v>0.792</v>
      </c>
      <c r="J32" s="0"/>
      <c r="K32" s="0"/>
      <c r="L32" s="0"/>
    </row>
    <row r="33" s="184" customFormat="true" ht="21.95" hidden="false" customHeight="true" outlineLevel="0" collapsed="false">
      <c r="A33" s="183" t="n">
        <v>2</v>
      </c>
      <c r="B33" s="141" t="s">
        <v>1026</v>
      </c>
      <c r="C33" s="142" t="n">
        <v>13.397</v>
      </c>
      <c r="D33" s="142" t="n">
        <v>11.165</v>
      </c>
      <c r="E33" s="142" t="n">
        <v>6.737</v>
      </c>
      <c r="F33" s="142" t="n">
        <v>3.592</v>
      </c>
      <c r="G33" s="142" t="n">
        <v>0.836</v>
      </c>
      <c r="H33" s="142" t="n">
        <v>2.232</v>
      </c>
      <c r="J33" s="0"/>
      <c r="K33" s="0"/>
      <c r="L33" s="0"/>
    </row>
    <row r="34" s="184" customFormat="true" ht="21.95" hidden="false" customHeight="true" outlineLevel="0" collapsed="false">
      <c r="A34" s="183" t="n">
        <v>3</v>
      </c>
      <c r="B34" s="141" t="s">
        <v>767</v>
      </c>
      <c r="C34" s="142" t="n">
        <v>18.628</v>
      </c>
      <c r="D34" s="142" t="n">
        <v>13.342</v>
      </c>
      <c r="E34" s="142" t="n">
        <v>5.553</v>
      </c>
      <c r="F34" s="142" t="n">
        <v>2.026</v>
      </c>
      <c r="G34" s="142" t="n">
        <v>5.763</v>
      </c>
      <c r="H34" s="142" t="n">
        <v>5.286</v>
      </c>
      <c r="J34" s="0"/>
      <c r="K34" s="0"/>
      <c r="L34" s="0"/>
    </row>
    <row r="35" s="184" customFormat="true" ht="21.95" hidden="false" customHeight="true" outlineLevel="0" collapsed="false">
      <c r="A35" s="183" t="n">
        <v>4</v>
      </c>
      <c r="B35" s="141" t="s">
        <v>1027</v>
      </c>
      <c r="C35" s="142" t="n">
        <v>6.561</v>
      </c>
      <c r="D35" s="142" t="n">
        <v>6.471</v>
      </c>
      <c r="E35" s="142" t="n">
        <v>4.443</v>
      </c>
      <c r="F35" s="142" t="n">
        <v>0.629</v>
      </c>
      <c r="G35" s="142" t="n">
        <v>1.399</v>
      </c>
      <c r="H35" s="142" t="n">
        <v>0.09</v>
      </c>
      <c r="J35" s="0"/>
      <c r="K35" s="0"/>
      <c r="L35" s="0"/>
    </row>
    <row r="36" s="184" customFormat="true" ht="21.95" hidden="false" customHeight="true" outlineLevel="0" collapsed="false">
      <c r="A36" s="183" t="n">
        <v>5</v>
      </c>
      <c r="B36" s="141" t="s">
        <v>874</v>
      </c>
      <c r="C36" s="142" t="n">
        <v>6.62</v>
      </c>
      <c r="D36" s="142" t="n">
        <v>6.601</v>
      </c>
      <c r="E36" s="142" t="n">
        <v>5.772</v>
      </c>
      <c r="F36" s="142" t="n">
        <v>0.145</v>
      </c>
      <c r="G36" s="142" t="n">
        <v>0.684</v>
      </c>
      <c r="H36" s="142" t="n">
        <v>0.019</v>
      </c>
      <c r="J36" s="0"/>
      <c r="K36" s="0"/>
      <c r="L36" s="0"/>
    </row>
    <row r="37" s="184" customFormat="true" ht="21.95" hidden="false" customHeight="true" outlineLevel="0" collapsed="false">
      <c r="A37" s="183" t="n">
        <v>6</v>
      </c>
      <c r="B37" s="141" t="s">
        <v>886</v>
      </c>
      <c r="C37" s="142" t="n">
        <v>2.321</v>
      </c>
      <c r="D37" s="142" t="n">
        <v>2.205</v>
      </c>
      <c r="E37" s="142" t="n">
        <v>1.322</v>
      </c>
      <c r="F37" s="142" t="n">
        <v>0.758</v>
      </c>
      <c r="G37" s="142" t="n">
        <v>0.125</v>
      </c>
      <c r="H37" s="142" t="n">
        <v>0.116</v>
      </c>
      <c r="J37" s="0"/>
      <c r="K37" s="0"/>
      <c r="L37" s="0"/>
    </row>
    <row r="38" s="184" customFormat="true" ht="21.95" hidden="false" customHeight="true" outlineLevel="0" collapsed="false">
      <c r="A38" s="183" t="n">
        <v>7</v>
      </c>
      <c r="B38" s="141" t="s">
        <v>900</v>
      </c>
      <c r="C38" s="142" t="n">
        <v>5.847</v>
      </c>
      <c r="D38" s="142" t="n">
        <v>5.799</v>
      </c>
      <c r="E38" s="142" t="n">
        <v>3.383</v>
      </c>
      <c r="F38" s="142" t="n">
        <v>2.176</v>
      </c>
      <c r="G38" s="142" t="n">
        <v>0.24</v>
      </c>
      <c r="H38" s="142" t="n">
        <v>0.048</v>
      </c>
      <c r="J38" s="0"/>
      <c r="K38" s="0"/>
      <c r="L38" s="0"/>
    </row>
    <row r="39" s="184" customFormat="true" ht="21.95" hidden="false" customHeight="true" outlineLevel="0" collapsed="false">
      <c r="A39" s="183" t="n">
        <v>8</v>
      </c>
      <c r="B39" s="141" t="s">
        <v>949</v>
      </c>
      <c r="C39" s="142" t="n">
        <v>9.404</v>
      </c>
      <c r="D39" s="142" t="n">
        <v>7.459</v>
      </c>
      <c r="E39" s="142" t="n">
        <v>0.251</v>
      </c>
      <c r="F39" s="142" t="n">
        <v>4.485</v>
      </c>
      <c r="G39" s="142" t="n">
        <v>2.723</v>
      </c>
      <c r="H39" s="142" t="n">
        <v>1.945</v>
      </c>
      <c r="J39" s="0"/>
      <c r="K39" s="0"/>
      <c r="L39" s="0"/>
    </row>
    <row r="40" s="184" customFormat="true" ht="20.25" hidden="false" customHeight="true" outlineLevel="0" collapsed="false">
      <c r="A40" s="185"/>
      <c r="B40" s="186" t="s">
        <v>1029</v>
      </c>
      <c r="C40" s="142" t="n">
        <v>732.323</v>
      </c>
      <c r="D40" s="142" t="n">
        <v>721.787</v>
      </c>
      <c r="E40" s="142" t="n">
        <v>540.432</v>
      </c>
      <c r="F40" s="142" t="n">
        <v>51.318</v>
      </c>
      <c r="G40" s="142" t="n">
        <v>130.037</v>
      </c>
      <c r="H40" s="142" t="n">
        <v>10.536</v>
      </c>
      <c r="J40" s="0"/>
      <c r="K40" s="0"/>
      <c r="L40" s="0"/>
    </row>
    <row r="41" s="184" customFormat="true" ht="7.5" hidden="false" customHeight="true" outlineLevel="0" collapsed="false">
      <c r="A41" s="189" t="s">
        <v>1030</v>
      </c>
      <c r="B41" s="189"/>
      <c r="C41" s="190"/>
      <c r="D41" s="142"/>
      <c r="E41" s="142"/>
      <c r="F41" s="142"/>
      <c r="G41" s="142"/>
      <c r="H41" s="190"/>
    </row>
    <row r="42" customFormat="false" ht="12" hidden="false" customHeight="true" outlineLevel="0" collapsed="false">
      <c r="A42" s="159" t="s">
        <v>1035</v>
      </c>
    </row>
    <row r="43" customFormat="false" ht="12" hidden="false" customHeight="true" outlineLevel="0" collapsed="false">
      <c r="A43" s="191" t="s">
        <v>1036</v>
      </c>
      <c r="D43" s="0"/>
      <c r="E43" s="0"/>
      <c r="F43" s="0"/>
      <c r="G43" s="0"/>
      <c r="H43" s="0"/>
      <c r="I43" s="0"/>
    </row>
    <row r="44" s="80" customFormat="true" ht="17.25" hidden="false" customHeight="true" outlineLevel="0" collapsed="false">
      <c r="A44" s="69"/>
      <c r="B44" s="170"/>
      <c r="C44" s="170"/>
      <c r="D44" s="170"/>
      <c r="E44" s="170"/>
      <c r="F44" s="170"/>
      <c r="G44" s="170"/>
      <c r="H44" s="170"/>
    </row>
  </sheetData>
  <mergeCells count="12">
    <mergeCell ref="A1:H1"/>
    <mergeCell ref="A2:I2"/>
    <mergeCell ref="A3:H3"/>
    <mergeCell ref="A4:A7"/>
    <mergeCell ref="B4:B5"/>
    <mergeCell ref="C4:H4"/>
    <mergeCell ref="C5:C6"/>
    <mergeCell ref="D5:G5"/>
    <mergeCell ref="H5:H6"/>
    <mergeCell ref="B6:B7"/>
    <mergeCell ref="C7:H7"/>
    <mergeCell ref="B44:H44"/>
  </mergeCells>
  <printOptions headings="false" gridLines="false" gridLinesSet="true" horizontalCentered="true" verticalCentered="false"/>
  <pageMargins left="0.590277777777778" right="0.39375" top="0.39375"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8" width="5.85"/>
    <col collapsed="false" customWidth="true" hidden="false" outlineLevel="0" max="2" min="2" style="147" width="26.42"/>
    <col collapsed="false" customWidth="true" hidden="false" outlineLevel="0" max="9" min="3" style="147" width="10.71"/>
    <col collapsed="false" customWidth="false" hidden="false" outlineLevel="0" max="257" min="10" style="147" width="11.42"/>
  </cols>
  <sheetData>
    <row r="1" s="117" customFormat="true" ht="20.1" hidden="false" customHeight="true" outlineLevel="0" collapsed="false">
      <c r="A1" s="118" t="s">
        <v>988</v>
      </c>
      <c r="B1" s="118"/>
      <c r="C1" s="118"/>
      <c r="D1" s="118"/>
      <c r="E1" s="118"/>
      <c r="F1" s="118"/>
      <c r="G1" s="118"/>
      <c r="H1" s="118"/>
      <c r="I1" s="118"/>
    </row>
    <row r="2" s="117" customFormat="true" ht="20.1" hidden="false" customHeight="true" outlineLevel="0" collapsed="false">
      <c r="A2" s="119" t="s">
        <v>1018</v>
      </c>
      <c r="B2" s="119"/>
      <c r="C2" s="119"/>
      <c r="D2" s="119"/>
      <c r="E2" s="119"/>
      <c r="F2" s="119"/>
      <c r="G2" s="119"/>
      <c r="H2" s="119"/>
      <c r="I2" s="119"/>
    </row>
    <row r="3" s="117" customFormat="true" ht="20.1" hidden="false" customHeight="true" outlineLevel="0" collapsed="false">
      <c r="A3" s="120" t="s">
        <v>1037</v>
      </c>
      <c r="B3" s="120"/>
      <c r="C3" s="120"/>
      <c r="D3" s="120"/>
      <c r="E3" s="120"/>
      <c r="F3" s="120"/>
      <c r="G3" s="120"/>
      <c r="H3" s="120"/>
      <c r="I3" s="120"/>
    </row>
    <row r="4" s="128" customFormat="true" ht="18" hidden="false" customHeight="true" outlineLevel="0" collapsed="false">
      <c r="A4" s="174" t="s">
        <v>182</v>
      </c>
      <c r="B4" s="175" t="s">
        <v>1020</v>
      </c>
      <c r="C4" s="126" t="s">
        <v>993</v>
      </c>
      <c r="D4" s="126"/>
      <c r="E4" s="126"/>
      <c r="F4" s="126"/>
      <c r="G4" s="126"/>
      <c r="H4" s="126"/>
      <c r="I4" s="126"/>
    </row>
    <row r="5" s="128" customFormat="true" ht="15.95" hidden="false" customHeight="true" outlineLevel="0" collapsed="false">
      <c r="A5" s="174"/>
      <c r="B5" s="175"/>
      <c r="C5" s="176" t="s">
        <v>25</v>
      </c>
      <c r="D5" s="199" t="s">
        <v>994</v>
      </c>
      <c r="E5" s="199"/>
      <c r="F5" s="199"/>
      <c r="G5" s="199"/>
      <c r="H5" s="199"/>
      <c r="I5" s="129" t="s">
        <v>1038</v>
      </c>
    </row>
    <row r="6" s="128" customFormat="true" ht="45.75" hidden="false" customHeight="true" outlineLevel="0" collapsed="false">
      <c r="A6" s="174"/>
      <c r="B6" s="178" t="s">
        <v>1022</v>
      </c>
      <c r="C6" s="176"/>
      <c r="D6" s="177" t="s">
        <v>996</v>
      </c>
      <c r="E6" s="177" t="s">
        <v>997</v>
      </c>
      <c r="F6" s="177" t="s">
        <v>998</v>
      </c>
      <c r="G6" s="177" t="s">
        <v>1039</v>
      </c>
      <c r="H6" s="177" t="s">
        <v>1040</v>
      </c>
      <c r="I6" s="129"/>
    </row>
    <row r="7" s="128" customFormat="true" ht="18" hidden="false" customHeight="true" outlineLevel="0" collapsed="false">
      <c r="A7" s="174"/>
      <c r="B7" s="178"/>
      <c r="C7" s="179" t="n">
        <v>1000</v>
      </c>
      <c r="D7" s="179"/>
      <c r="E7" s="179"/>
      <c r="F7" s="179"/>
      <c r="G7" s="179"/>
      <c r="H7" s="179"/>
      <c r="I7" s="179"/>
      <c r="J7" s="0"/>
    </row>
    <row r="8" s="128" customFormat="true" ht="23.1" hidden="false" customHeight="true" outlineLevel="0" collapsed="false">
      <c r="A8" s="200"/>
      <c r="B8" s="181"/>
      <c r="C8" s="133" t="s">
        <v>1000</v>
      </c>
      <c r="D8" s="182"/>
      <c r="E8" s="182"/>
      <c r="F8" s="182"/>
      <c r="G8" s="182"/>
      <c r="H8" s="182"/>
      <c r="I8" s="182"/>
      <c r="J8" s="0"/>
    </row>
    <row r="9" s="184" customFormat="true" ht="18" hidden="false" customHeight="true" outlineLevel="0" collapsed="false">
      <c r="A9" s="183" t="n">
        <v>0</v>
      </c>
      <c r="B9" s="141" t="s">
        <v>280</v>
      </c>
      <c r="C9" s="201" t="n">
        <v>265.43</v>
      </c>
      <c r="D9" s="201" t="n">
        <v>264.066</v>
      </c>
      <c r="E9" s="201" t="n">
        <v>241.322</v>
      </c>
      <c r="F9" s="201" t="n">
        <v>11.025</v>
      </c>
      <c r="G9" s="201" t="n">
        <v>9.274</v>
      </c>
      <c r="H9" s="201" t="n">
        <v>2.445</v>
      </c>
      <c r="I9" s="201" t="n">
        <v>1.364</v>
      </c>
    </row>
    <row r="10" s="184" customFormat="true" ht="21.95" hidden="false" customHeight="true" outlineLevel="0" collapsed="false">
      <c r="A10" s="183" t="n">
        <v>1</v>
      </c>
      <c r="B10" s="141" t="s">
        <v>404</v>
      </c>
      <c r="C10" s="201" t="n">
        <v>122.818</v>
      </c>
      <c r="D10" s="201" t="n">
        <v>121.675</v>
      </c>
      <c r="E10" s="201" t="n">
        <v>120.309</v>
      </c>
      <c r="F10" s="201" t="n">
        <v>0.949</v>
      </c>
      <c r="G10" s="201" t="n">
        <v>0.415</v>
      </c>
      <c r="H10" s="201" t="n">
        <v>0.002</v>
      </c>
      <c r="I10" s="201" t="n">
        <v>1.143</v>
      </c>
    </row>
    <row r="11" s="184" customFormat="true" ht="21.95" hidden="false" customHeight="true" outlineLevel="0" collapsed="false">
      <c r="A11" s="183" t="n">
        <v>2</v>
      </c>
      <c r="B11" s="141" t="s">
        <v>1041</v>
      </c>
      <c r="C11" s="201" t="n">
        <v>109.531</v>
      </c>
      <c r="D11" s="201" t="n">
        <v>109.295</v>
      </c>
      <c r="E11" s="201" t="n">
        <v>102.075</v>
      </c>
      <c r="F11" s="201" t="n">
        <v>1.886</v>
      </c>
      <c r="G11" s="201" t="n">
        <v>5.25</v>
      </c>
      <c r="H11" s="201" t="n">
        <v>0.084</v>
      </c>
      <c r="I11" s="201" t="n">
        <v>0.236</v>
      </c>
    </row>
    <row r="12" s="184" customFormat="true" ht="21.95" hidden="false" customHeight="true" outlineLevel="0" collapsed="false">
      <c r="A12" s="183" t="n">
        <v>3</v>
      </c>
      <c r="B12" s="141" t="s">
        <v>1042</v>
      </c>
      <c r="C12" s="201" t="n">
        <v>93.611</v>
      </c>
      <c r="D12" s="201" t="n">
        <v>75.296</v>
      </c>
      <c r="E12" s="201" t="n">
        <v>55.971</v>
      </c>
      <c r="F12" s="201" t="n">
        <v>13.466</v>
      </c>
      <c r="G12" s="201" t="n">
        <v>3.858</v>
      </c>
      <c r="H12" s="201" t="n">
        <v>2.001</v>
      </c>
      <c r="I12" s="201" t="n">
        <v>18.315</v>
      </c>
    </row>
    <row r="13" s="184" customFormat="true" ht="21.95" hidden="false" customHeight="true" outlineLevel="0" collapsed="false">
      <c r="A13" s="183" t="n">
        <v>4</v>
      </c>
      <c r="B13" s="141" t="s">
        <v>686</v>
      </c>
      <c r="C13" s="201" t="n">
        <v>327.305</v>
      </c>
      <c r="D13" s="201" t="n">
        <v>299.609</v>
      </c>
      <c r="E13" s="201" t="n">
        <v>268.393</v>
      </c>
      <c r="F13" s="201" t="n">
        <v>27.539</v>
      </c>
      <c r="G13" s="201" t="n">
        <v>2.714</v>
      </c>
      <c r="H13" s="201" t="n">
        <v>0.963</v>
      </c>
      <c r="I13" s="201" t="n">
        <v>27.696</v>
      </c>
    </row>
    <row r="14" s="184" customFormat="true" ht="21.95" hidden="false" customHeight="true" outlineLevel="0" collapsed="false">
      <c r="A14" s="183" t="n">
        <v>5</v>
      </c>
      <c r="B14" s="141" t="s">
        <v>1043</v>
      </c>
      <c r="C14" s="201" t="n">
        <v>399.18</v>
      </c>
      <c r="D14" s="201" t="n">
        <v>175.255</v>
      </c>
      <c r="E14" s="201" t="n">
        <v>55.308</v>
      </c>
      <c r="F14" s="201" t="n">
        <v>72.353</v>
      </c>
      <c r="G14" s="201" t="n">
        <v>4.482</v>
      </c>
      <c r="H14" s="201" t="n">
        <v>43.112</v>
      </c>
      <c r="I14" s="201" t="n">
        <v>223.925</v>
      </c>
    </row>
    <row r="15" s="184" customFormat="true" ht="21.95" hidden="false" customHeight="true" outlineLevel="0" collapsed="false">
      <c r="A15" s="183" t="n">
        <v>6</v>
      </c>
      <c r="B15" s="141" t="s">
        <v>838</v>
      </c>
      <c r="C15" s="201" t="n">
        <v>127.388</v>
      </c>
      <c r="D15" s="201" t="n">
        <v>116.126</v>
      </c>
      <c r="E15" s="201" t="n">
        <v>106.952</v>
      </c>
      <c r="F15" s="201" t="n">
        <v>6.421</v>
      </c>
      <c r="G15" s="201" t="n">
        <v>1.969</v>
      </c>
      <c r="H15" s="201" t="n">
        <v>0.784</v>
      </c>
      <c r="I15" s="201" t="n">
        <v>11.262</v>
      </c>
    </row>
    <row r="16" s="184" customFormat="true" ht="21.95" hidden="false" customHeight="true" outlineLevel="0" collapsed="false">
      <c r="A16" s="183" t="n">
        <v>7</v>
      </c>
      <c r="B16" s="141" t="s">
        <v>1044</v>
      </c>
      <c r="C16" s="201" t="n">
        <v>156.653</v>
      </c>
      <c r="D16" s="201" t="n">
        <v>143.078</v>
      </c>
      <c r="E16" s="201" t="n">
        <v>80.834</v>
      </c>
      <c r="F16" s="201" t="n">
        <v>38.621</v>
      </c>
      <c r="G16" s="201" t="n">
        <v>16.702</v>
      </c>
      <c r="H16" s="201" t="n">
        <v>6.921</v>
      </c>
      <c r="I16" s="201" t="n">
        <v>13.575</v>
      </c>
    </row>
    <row r="17" s="184" customFormat="true" ht="21.95" hidden="false" customHeight="true" outlineLevel="0" collapsed="false">
      <c r="A17" s="183" t="n">
        <v>8</v>
      </c>
      <c r="B17" s="141" t="s">
        <v>1045</v>
      </c>
      <c r="C17" s="201" t="n">
        <v>131.952</v>
      </c>
      <c r="D17" s="201" t="n">
        <v>45.845</v>
      </c>
      <c r="E17" s="201" t="n">
        <v>13.28</v>
      </c>
      <c r="F17" s="201" t="n">
        <v>18.604</v>
      </c>
      <c r="G17" s="201" t="n">
        <v>11.874</v>
      </c>
      <c r="H17" s="201" t="n">
        <v>2.087</v>
      </c>
      <c r="I17" s="201" t="n">
        <v>86.107</v>
      </c>
    </row>
    <row r="18" s="184" customFormat="true" ht="20.25" hidden="false" customHeight="true" outlineLevel="0" collapsed="false">
      <c r="A18" s="185"/>
      <c r="B18" s="186" t="s">
        <v>1028</v>
      </c>
      <c r="C18" s="201" t="n">
        <v>1733.868</v>
      </c>
      <c r="D18" s="201" t="n">
        <v>1350.245</v>
      </c>
      <c r="E18" s="201" t="n">
        <v>1044.444</v>
      </c>
      <c r="F18" s="201" t="n">
        <v>190.864</v>
      </c>
      <c r="G18" s="201" t="n">
        <v>56.538</v>
      </c>
      <c r="H18" s="201" t="n">
        <v>58.399</v>
      </c>
      <c r="I18" s="201" t="n">
        <v>383.623</v>
      </c>
    </row>
    <row r="19" s="128" customFormat="true" ht="23.1" hidden="false" customHeight="true" outlineLevel="0" collapsed="false">
      <c r="A19" s="200"/>
      <c r="C19" s="187" t="s">
        <v>1005</v>
      </c>
      <c r="D19" s="188"/>
      <c r="E19" s="201"/>
      <c r="F19" s="201"/>
      <c r="G19" s="201"/>
      <c r="H19" s="201"/>
      <c r="I19" s="201"/>
    </row>
    <row r="20" s="184" customFormat="true" ht="18" hidden="false" customHeight="true" outlineLevel="0" collapsed="false">
      <c r="A20" s="183" t="n">
        <v>0</v>
      </c>
      <c r="B20" s="141" t="s">
        <v>280</v>
      </c>
      <c r="C20" s="201" t="n">
        <v>171.595</v>
      </c>
      <c r="D20" s="201" t="n">
        <v>170.697</v>
      </c>
      <c r="E20" s="201" t="n">
        <v>157.191</v>
      </c>
      <c r="F20" s="201" t="n">
        <v>5.657</v>
      </c>
      <c r="G20" s="201" t="n">
        <v>5.969</v>
      </c>
      <c r="H20" s="201" t="n">
        <v>1.88</v>
      </c>
      <c r="I20" s="201" t="n">
        <v>0.898</v>
      </c>
    </row>
    <row r="21" s="184" customFormat="true" ht="21.95" hidden="false" customHeight="true" outlineLevel="0" collapsed="false">
      <c r="A21" s="183" t="n">
        <v>1</v>
      </c>
      <c r="B21" s="141" t="s">
        <v>404</v>
      </c>
      <c r="C21" s="201" t="n">
        <v>92.055</v>
      </c>
      <c r="D21" s="201" t="n">
        <v>91.194</v>
      </c>
      <c r="E21" s="201" t="n">
        <v>90.037</v>
      </c>
      <c r="F21" s="201" t="n">
        <v>0.84</v>
      </c>
      <c r="G21" s="201" t="n">
        <v>0.315</v>
      </c>
      <c r="H21" s="201" t="n">
        <v>0.002</v>
      </c>
      <c r="I21" s="201" t="n">
        <v>0.861</v>
      </c>
    </row>
    <row r="22" s="184" customFormat="true" ht="21.95" hidden="false" customHeight="true" outlineLevel="0" collapsed="false">
      <c r="A22" s="183" t="n">
        <v>2</v>
      </c>
      <c r="B22" s="141" t="s">
        <v>1041</v>
      </c>
      <c r="C22" s="201" t="n">
        <v>39.426</v>
      </c>
      <c r="D22" s="201" t="n">
        <v>39.257</v>
      </c>
      <c r="E22" s="201" t="n">
        <v>36.969</v>
      </c>
      <c r="F22" s="201" t="n">
        <v>0.701</v>
      </c>
      <c r="G22" s="201" t="n">
        <v>1.518</v>
      </c>
      <c r="H22" s="201" t="n">
        <v>0.069</v>
      </c>
      <c r="I22" s="201" t="n">
        <v>0.169</v>
      </c>
    </row>
    <row r="23" s="184" customFormat="true" ht="21.95" hidden="false" customHeight="true" outlineLevel="0" collapsed="false">
      <c r="A23" s="183" t="n">
        <v>3</v>
      </c>
      <c r="B23" s="141" t="s">
        <v>1042</v>
      </c>
      <c r="C23" s="201" t="n">
        <v>54.702</v>
      </c>
      <c r="D23" s="201" t="n">
        <v>40.678</v>
      </c>
      <c r="E23" s="201" t="n">
        <v>27.981</v>
      </c>
      <c r="F23" s="201" t="n">
        <v>9.376</v>
      </c>
      <c r="G23" s="201" t="n">
        <v>1.915</v>
      </c>
      <c r="H23" s="201" t="n">
        <v>1.406</v>
      </c>
      <c r="I23" s="201" t="n">
        <v>14.024</v>
      </c>
    </row>
    <row r="24" s="184" customFormat="true" ht="21.95" hidden="false" customHeight="true" outlineLevel="0" collapsed="false">
      <c r="A24" s="183" t="n">
        <v>4</v>
      </c>
      <c r="B24" s="141" t="s">
        <v>686</v>
      </c>
      <c r="C24" s="201" t="n">
        <v>161.782</v>
      </c>
      <c r="D24" s="201" t="n">
        <v>147.152</v>
      </c>
      <c r="E24" s="201" t="n">
        <v>133.147</v>
      </c>
      <c r="F24" s="201" t="n">
        <v>12.306</v>
      </c>
      <c r="G24" s="201" t="n">
        <v>1.097</v>
      </c>
      <c r="H24" s="201" t="n">
        <v>0.602</v>
      </c>
      <c r="I24" s="201" t="n">
        <v>14.63</v>
      </c>
    </row>
    <row r="25" s="184" customFormat="true" ht="21.95" hidden="false" customHeight="true" outlineLevel="0" collapsed="false">
      <c r="A25" s="183" t="n">
        <v>5</v>
      </c>
      <c r="B25" s="141" t="s">
        <v>1043</v>
      </c>
      <c r="C25" s="201" t="n">
        <v>245.074</v>
      </c>
      <c r="D25" s="201" t="n">
        <v>108.207</v>
      </c>
      <c r="E25" s="201" t="n">
        <v>35.425</v>
      </c>
      <c r="F25" s="201" t="n">
        <v>44.648</v>
      </c>
      <c r="G25" s="201" t="n">
        <v>2.576</v>
      </c>
      <c r="H25" s="201" t="n">
        <v>25.558</v>
      </c>
      <c r="I25" s="201" t="n">
        <v>136.867</v>
      </c>
    </row>
    <row r="26" s="184" customFormat="true" ht="21.95" hidden="false" customHeight="true" outlineLevel="0" collapsed="false">
      <c r="A26" s="183" t="n">
        <v>6</v>
      </c>
      <c r="B26" s="141" t="s">
        <v>838</v>
      </c>
      <c r="C26" s="201" t="n">
        <v>96.892</v>
      </c>
      <c r="D26" s="201" t="n">
        <v>87.593</v>
      </c>
      <c r="E26" s="201" t="n">
        <v>80.353</v>
      </c>
      <c r="F26" s="201" t="n">
        <v>5.059</v>
      </c>
      <c r="G26" s="201" t="n">
        <v>1.587</v>
      </c>
      <c r="H26" s="201" t="n">
        <v>0.594</v>
      </c>
      <c r="I26" s="201" t="n">
        <v>9.299</v>
      </c>
    </row>
    <row r="27" s="184" customFormat="true" ht="21.95" hidden="false" customHeight="true" outlineLevel="0" collapsed="false">
      <c r="A27" s="183" t="n">
        <v>7</v>
      </c>
      <c r="B27" s="141" t="s">
        <v>1044</v>
      </c>
      <c r="C27" s="201" t="n">
        <v>126.364</v>
      </c>
      <c r="D27" s="201" t="n">
        <v>114.868</v>
      </c>
      <c r="E27" s="201" t="n">
        <v>62.736</v>
      </c>
      <c r="F27" s="201" t="n">
        <v>32.222</v>
      </c>
      <c r="G27" s="201" t="n">
        <v>14.014</v>
      </c>
      <c r="H27" s="201" t="n">
        <v>5.896</v>
      </c>
      <c r="I27" s="201" t="n">
        <v>11.496</v>
      </c>
    </row>
    <row r="28" s="184" customFormat="true" ht="21.95" hidden="false" customHeight="true" outlineLevel="0" collapsed="false">
      <c r="A28" s="183" t="n">
        <v>8</v>
      </c>
      <c r="B28" s="141" t="s">
        <v>1045</v>
      </c>
      <c r="C28" s="201" t="n">
        <v>102.596</v>
      </c>
      <c r="D28" s="201" t="n">
        <v>34.664</v>
      </c>
      <c r="E28" s="201" t="n">
        <v>9.817</v>
      </c>
      <c r="F28" s="201" t="n">
        <v>13.494</v>
      </c>
      <c r="G28" s="201" t="n">
        <v>9.641</v>
      </c>
      <c r="H28" s="201" t="n">
        <v>1.712</v>
      </c>
      <c r="I28" s="201" t="n">
        <v>67.932</v>
      </c>
    </row>
    <row r="29" s="184" customFormat="true" ht="20.25" hidden="false" customHeight="true" outlineLevel="0" collapsed="false">
      <c r="A29" s="185"/>
      <c r="B29" s="186" t="s">
        <v>1029</v>
      </c>
      <c r="C29" s="201" t="n">
        <v>1090.486</v>
      </c>
      <c r="D29" s="201" t="n">
        <v>834.31</v>
      </c>
      <c r="E29" s="201" t="n">
        <v>633.656</v>
      </c>
      <c r="F29" s="201" t="n">
        <v>124.303</v>
      </c>
      <c r="G29" s="201" t="n">
        <v>38.632</v>
      </c>
      <c r="H29" s="201" t="n">
        <v>37.719</v>
      </c>
      <c r="I29" s="201" t="n">
        <v>256.176</v>
      </c>
    </row>
    <row r="30" s="128" customFormat="true" ht="23.1" hidden="false" customHeight="true" outlineLevel="0" collapsed="false">
      <c r="A30" s="200"/>
      <c r="C30" s="187" t="s">
        <v>1007</v>
      </c>
      <c r="D30" s="188"/>
      <c r="E30" s="201"/>
      <c r="F30" s="201"/>
      <c r="G30" s="201"/>
      <c r="H30" s="201"/>
      <c r="I30" s="201"/>
    </row>
    <row r="31" s="184" customFormat="true" ht="18" hidden="false" customHeight="true" outlineLevel="0" collapsed="false">
      <c r="A31" s="183" t="n">
        <v>0</v>
      </c>
      <c r="B31" s="141" t="s">
        <v>280</v>
      </c>
      <c r="C31" s="201" t="n">
        <v>93.835</v>
      </c>
      <c r="D31" s="201" t="n">
        <v>93.369</v>
      </c>
      <c r="E31" s="201" t="n">
        <v>84.131</v>
      </c>
      <c r="F31" s="201" t="n">
        <v>5.368</v>
      </c>
      <c r="G31" s="201" t="n">
        <v>3.305</v>
      </c>
      <c r="H31" s="201" t="n">
        <v>0.565</v>
      </c>
      <c r="I31" s="201" t="n">
        <v>0.466</v>
      </c>
    </row>
    <row r="32" s="184" customFormat="true" ht="21.95" hidden="false" customHeight="true" outlineLevel="0" collapsed="false">
      <c r="A32" s="183" t="n">
        <v>1</v>
      </c>
      <c r="B32" s="141" t="s">
        <v>404</v>
      </c>
      <c r="C32" s="201" t="n">
        <v>30.763</v>
      </c>
      <c r="D32" s="201" t="n">
        <v>30.481</v>
      </c>
      <c r="E32" s="201" t="n">
        <v>30.272</v>
      </c>
      <c r="F32" s="201" t="n">
        <v>0.109</v>
      </c>
      <c r="G32" s="201" t="n">
        <v>0.1</v>
      </c>
      <c r="H32" s="201" t="n">
        <v>0</v>
      </c>
      <c r="I32" s="201" t="n">
        <v>0.282</v>
      </c>
    </row>
    <row r="33" s="184" customFormat="true" ht="21.95" hidden="false" customHeight="true" outlineLevel="0" collapsed="false">
      <c r="A33" s="183" t="n">
        <v>2</v>
      </c>
      <c r="B33" s="141" t="s">
        <v>1041</v>
      </c>
      <c r="C33" s="201" t="n">
        <v>70.105</v>
      </c>
      <c r="D33" s="201" t="n">
        <v>70.038</v>
      </c>
      <c r="E33" s="201" t="n">
        <v>65.106</v>
      </c>
      <c r="F33" s="201" t="n">
        <v>1.185</v>
      </c>
      <c r="G33" s="201" t="n">
        <v>3.732</v>
      </c>
      <c r="H33" s="201" t="n">
        <v>0.015</v>
      </c>
      <c r="I33" s="201" t="n">
        <v>0.067</v>
      </c>
    </row>
    <row r="34" s="184" customFormat="true" ht="21.95" hidden="false" customHeight="true" outlineLevel="0" collapsed="false">
      <c r="A34" s="183" t="n">
        <v>3</v>
      </c>
      <c r="B34" s="141" t="s">
        <v>1042</v>
      </c>
      <c r="C34" s="201" t="n">
        <v>38.909</v>
      </c>
      <c r="D34" s="201" t="n">
        <v>34.618</v>
      </c>
      <c r="E34" s="201" t="n">
        <v>27.99</v>
      </c>
      <c r="F34" s="201" t="n">
        <v>4.09</v>
      </c>
      <c r="G34" s="201" t="n">
        <v>1.943</v>
      </c>
      <c r="H34" s="201" t="n">
        <v>0.595</v>
      </c>
      <c r="I34" s="201" t="n">
        <v>4.291</v>
      </c>
    </row>
    <row r="35" s="184" customFormat="true" ht="21.95" hidden="false" customHeight="true" outlineLevel="0" collapsed="false">
      <c r="A35" s="183" t="n">
        <v>4</v>
      </c>
      <c r="B35" s="141" t="s">
        <v>686</v>
      </c>
      <c r="C35" s="201" t="n">
        <v>165.523</v>
      </c>
      <c r="D35" s="201" t="n">
        <v>152.457</v>
      </c>
      <c r="E35" s="201" t="n">
        <v>135.246</v>
      </c>
      <c r="F35" s="201" t="n">
        <v>15.233</v>
      </c>
      <c r="G35" s="201" t="n">
        <v>1.617</v>
      </c>
      <c r="H35" s="201" t="n">
        <v>0.361</v>
      </c>
      <c r="I35" s="201" t="n">
        <v>13.066</v>
      </c>
    </row>
    <row r="36" s="184" customFormat="true" ht="21.95" hidden="false" customHeight="true" outlineLevel="0" collapsed="false">
      <c r="A36" s="183" t="n">
        <v>5</v>
      </c>
      <c r="B36" s="141" t="s">
        <v>1043</v>
      </c>
      <c r="C36" s="201" t="n">
        <v>154.106</v>
      </c>
      <c r="D36" s="201" t="n">
        <v>67.048</v>
      </c>
      <c r="E36" s="201" t="n">
        <v>19.883</v>
      </c>
      <c r="F36" s="201" t="n">
        <v>27.705</v>
      </c>
      <c r="G36" s="201" t="n">
        <v>1.906</v>
      </c>
      <c r="H36" s="201" t="n">
        <v>17.554</v>
      </c>
      <c r="I36" s="201" t="n">
        <v>87.058</v>
      </c>
    </row>
    <row r="37" s="184" customFormat="true" ht="21.95" hidden="false" customHeight="true" outlineLevel="0" collapsed="false">
      <c r="A37" s="183" t="n">
        <v>6</v>
      </c>
      <c r="B37" s="141" t="s">
        <v>838</v>
      </c>
      <c r="C37" s="201" t="n">
        <v>30.496</v>
      </c>
      <c r="D37" s="201" t="n">
        <v>28.533</v>
      </c>
      <c r="E37" s="201" t="n">
        <v>26.599</v>
      </c>
      <c r="F37" s="201" t="n">
        <v>1.362</v>
      </c>
      <c r="G37" s="201" t="n">
        <v>0.382</v>
      </c>
      <c r="H37" s="201" t="n">
        <v>0.19</v>
      </c>
      <c r="I37" s="201" t="n">
        <v>1.963</v>
      </c>
    </row>
    <row r="38" s="184" customFormat="true" ht="21.95" hidden="false" customHeight="true" outlineLevel="0" collapsed="false">
      <c r="A38" s="183" t="n">
        <v>7</v>
      </c>
      <c r="B38" s="141" t="s">
        <v>1044</v>
      </c>
      <c r="C38" s="201" t="n">
        <v>30.289</v>
      </c>
      <c r="D38" s="201" t="n">
        <v>28.21</v>
      </c>
      <c r="E38" s="201" t="n">
        <v>18.098</v>
      </c>
      <c r="F38" s="201" t="n">
        <v>6.399</v>
      </c>
      <c r="G38" s="201" t="n">
        <v>2.688</v>
      </c>
      <c r="H38" s="201" t="n">
        <v>1.025</v>
      </c>
      <c r="I38" s="201" t="n">
        <v>2.079</v>
      </c>
    </row>
    <row r="39" s="184" customFormat="true" ht="21.95" hidden="false" customHeight="true" outlineLevel="0" collapsed="false">
      <c r="A39" s="183" t="n">
        <v>8</v>
      </c>
      <c r="B39" s="141" t="s">
        <v>1045</v>
      </c>
      <c r="C39" s="201" t="n">
        <v>29.356</v>
      </c>
      <c r="D39" s="201" t="n">
        <v>11.181</v>
      </c>
      <c r="E39" s="201" t="n">
        <v>3.463</v>
      </c>
      <c r="F39" s="201" t="n">
        <v>5.11</v>
      </c>
      <c r="G39" s="201" t="n">
        <v>2.233</v>
      </c>
      <c r="H39" s="201" t="n">
        <v>0.375</v>
      </c>
      <c r="I39" s="201" t="n">
        <v>18.175</v>
      </c>
    </row>
    <row r="40" s="184" customFormat="true" ht="20.25" hidden="false" customHeight="true" outlineLevel="0" collapsed="false">
      <c r="A40" s="185"/>
      <c r="B40" s="186" t="s">
        <v>1029</v>
      </c>
      <c r="C40" s="201" t="n">
        <v>643.382</v>
      </c>
      <c r="D40" s="201" t="n">
        <v>515.935</v>
      </c>
      <c r="E40" s="201" t="n">
        <v>410.788</v>
      </c>
      <c r="F40" s="201" t="n">
        <v>66.561</v>
      </c>
      <c r="G40" s="201" t="n">
        <v>17.906</v>
      </c>
      <c r="H40" s="201" t="n">
        <v>20.68</v>
      </c>
      <c r="I40" s="201" t="n">
        <v>127.447</v>
      </c>
    </row>
    <row r="41" s="184" customFormat="true" ht="5.25" hidden="false" customHeight="true" outlineLevel="0" collapsed="false">
      <c r="A41" s="189" t="s">
        <v>1046</v>
      </c>
      <c r="C41" s="190"/>
      <c r="D41" s="142"/>
      <c r="E41" s="142"/>
      <c r="F41" s="142"/>
      <c r="G41" s="142"/>
      <c r="H41" s="142"/>
      <c r="I41" s="190"/>
    </row>
    <row r="42" customFormat="false" ht="17.25" hidden="false" customHeight="true" outlineLevel="0" collapsed="false">
      <c r="A42" s="191" t="s">
        <v>1047</v>
      </c>
    </row>
    <row r="43" customFormat="false" ht="20.25" hidden="false" customHeight="true" outlineLevel="0" collapsed="false">
      <c r="A43" s="162"/>
      <c r="B43" s="162"/>
      <c r="C43" s="162"/>
      <c r="D43" s="162"/>
      <c r="E43" s="162"/>
      <c r="F43" s="162"/>
      <c r="G43" s="162"/>
      <c r="H43" s="162"/>
      <c r="I43" s="80"/>
    </row>
    <row r="44" customFormat="false" ht="12.75" hidden="false" customHeight="false" outlineLevel="0" collapsed="false">
      <c r="D44" s="0"/>
      <c r="E44" s="0"/>
      <c r="F44" s="0"/>
      <c r="G44" s="0"/>
      <c r="H44" s="0"/>
      <c r="I44" s="0"/>
      <c r="J44" s="0"/>
    </row>
  </sheetData>
  <mergeCells count="12">
    <mergeCell ref="A1:I1"/>
    <mergeCell ref="A2:I2"/>
    <mergeCell ref="A3:I3"/>
    <mergeCell ref="A4:A7"/>
    <mergeCell ref="B4:B5"/>
    <mergeCell ref="C4:I4"/>
    <mergeCell ref="C5:C6"/>
    <mergeCell ref="D5:H5"/>
    <mergeCell ref="I5:I6"/>
    <mergeCell ref="B6:B7"/>
    <mergeCell ref="C7:I7"/>
    <mergeCell ref="A43:H43"/>
  </mergeCells>
  <printOptions headings="false" gridLines="false" gridLinesSet="true" horizontalCentered="true" verticalCentered="false"/>
  <pageMargins left="0.590277777777778" right="0.39375"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02" width="28.99"/>
    <col collapsed="false" customWidth="true" hidden="false" outlineLevel="0" max="2" min="2" style="202" width="8.7"/>
    <col collapsed="false" customWidth="true" hidden="false" outlineLevel="0" max="10" min="3" style="202" width="8.41"/>
    <col collapsed="false" customWidth="true" hidden="false" outlineLevel="0" max="11" min="11" style="202" width="3.28"/>
    <col collapsed="false" customWidth="false" hidden="false" outlineLevel="0" max="257" min="12" style="202" width="11.42"/>
  </cols>
  <sheetData>
    <row r="1" s="206" customFormat="true" ht="21" hidden="false" customHeight="true" outlineLevel="0" collapsed="false">
      <c r="A1" s="203" t="s">
        <v>1048</v>
      </c>
      <c r="B1" s="204"/>
      <c r="C1" s="204"/>
      <c r="D1" s="204"/>
      <c r="E1" s="205"/>
      <c r="F1" s="204"/>
      <c r="G1" s="204"/>
      <c r="H1" s="204"/>
      <c r="I1" s="204"/>
      <c r="J1" s="204"/>
      <c r="L1" s="207"/>
    </row>
    <row r="2" s="210" customFormat="true" ht="18" hidden="false" customHeight="true" outlineLevel="0" collapsed="false">
      <c r="A2" s="208" t="s">
        <v>1049</v>
      </c>
      <c r="B2" s="209"/>
      <c r="C2" s="209"/>
      <c r="D2" s="209"/>
      <c r="E2" s="209"/>
      <c r="F2" s="209"/>
      <c r="G2" s="209"/>
      <c r="H2" s="209"/>
      <c r="I2" s="209"/>
      <c r="J2" s="209"/>
      <c r="L2" s="211"/>
    </row>
    <row r="3" s="128" customFormat="true" ht="18" hidden="false" customHeight="true" outlineLevel="0" collapsed="false">
      <c r="A3" s="179" t="s">
        <v>1050</v>
      </c>
      <c r="B3" s="176" t="s">
        <v>25</v>
      </c>
      <c r="C3" s="176" t="s">
        <v>1051</v>
      </c>
      <c r="D3" s="176"/>
      <c r="E3" s="176"/>
      <c r="F3" s="176"/>
      <c r="G3" s="176"/>
      <c r="H3" s="176"/>
      <c r="I3" s="176"/>
      <c r="J3" s="129" t="s">
        <v>1052</v>
      </c>
      <c r="L3" s="212"/>
    </row>
    <row r="4" s="128" customFormat="true" ht="15" hidden="false" customHeight="true" outlineLevel="0" collapsed="false">
      <c r="A4" s="179"/>
      <c r="B4" s="176"/>
      <c r="C4" s="176" t="s">
        <v>996</v>
      </c>
      <c r="D4" s="213" t="s">
        <v>1053</v>
      </c>
      <c r="E4" s="213"/>
      <c r="F4" s="213"/>
      <c r="G4" s="213"/>
      <c r="H4" s="177" t="s">
        <v>1054</v>
      </c>
      <c r="I4" s="177" t="s">
        <v>1055</v>
      </c>
      <c r="J4" s="129"/>
    </row>
    <row r="5" s="128" customFormat="true" ht="24" hidden="false" customHeight="true" outlineLevel="0" collapsed="false">
      <c r="A5" s="179"/>
      <c r="B5" s="176"/>
      <c r="C5" s="176"/>
      <c r="D5" s="176" t="s">
        <v>996</v>
      </c>
      <c r="E5" s="176" t="s">
        <v>1056</v>
      </c>
      <c r="F5" s="176" t="s">
        <v>1057</v>
      </c>
      <c r="G5" s="177" t="s">
        <v>1058</v>
      </c>
      <c r="H5" s="177"/>
      <c r="I5" s="177"/>
      <c r="J5" s="129"/>
    </row>
    <row r="6" s="128" customFormat="true" ht="15" hidden="false" customHeight="true" outlineLevel="0" collapsed="false">
      <c r="A6" s="179"/>
      <c r="B6" s="176"/>
      <c r="C6" s="176"/>
      <c r="D6" s="176"/>
      <c r="E6" s="176"/>
      <c r="F6" s="176"/>
      <c r="G6" s="176"/>
      <c r="H6" s="177"/>
      <c r="I6" s="177"/>
      <c r="J6" s="129"/>
    </row>
    <row r="7" s="128" customFormat="true" ht="21" hidden="false" customHeight="true" outlineLevel="0" collapsed="false">
      <c r="A7" s="214"/>
      <c r="B7" s="215" t="s">
        <v>25</v>
      </c>
      <c r="C7" s="216"/>
      <c r="D7" s="216"/>
      <c r="E7" s="216"/>
      <c r="F7" s="216"/>
      <c r="G7" s="216"/>
      <c r="H7" s="131"/>
      <c r="I7" s="131"/>
      <c r="J7" s="131"/>
    </row>
    <row r="8" s="212" customFormat="true" ht="27" hidden="false" customHeight="true" outlineLevel="0" collapsed="false">
      <c r="B8" s="217" t="s">
        <v>1000</v>
      </c>
      <c r="C8" s="218"/>
      <c r="D8" s="218"/>
      <c r="E8" s="218"/>
      <c r="F8" s="218"/>
      <c r="G8" s="218"/>
      <c r="H8" s="218"/>
      <c r="I8" s="218"/>
      <c r="J8" s="218"/>
    </row>
    <row r="9" s="80" customFormat="true" ht="21" hidden="false" customHeight="true" outlineLevel="0" collapsed="false">
      <c r="A9" s="219" t="s">
        <v>1059</v>
      </c>
      <c r="B9" s="220" t="n">
        <v>227</v>
      </c>
      <c r="C9" s="220" t="n">
        <v>227</v>
      </c>
      <c r="D9" s="220" t="n">
        <v>227</v>
      </c>
      <c r="E9" s="220" t="n">
        <v>56</v>
      </c>
      <c r="F9" s="221" t="n">
        <v>171</v>
      </c>
      <c r="G9" s="220" t="n">
        <v>0</v>
      </c>
      <c r="H9" s="220" t="n">
        <v>0</v>
      </c>
      <c r="I9" s="220" t="n">
        <v>0</v>
      </c>
      <c r="J9" s="220" t="n">
        <v>0</v>
      </c>
    </row>
    <row r="10" s="80" customFormat="true" ht="21" hidden="false" customHeight="true" outlineLevel="0" collapsed="false">
      <c r="A10" s="219" t="s">
        <v>1060</v>
      </c>
      <c r="B10" s="220" t="n">
        <v>1673926</v>
      </c>
      <c r="C10" s="220" t="n">
        <v>1596529</v>
      </c>
      <c r="D10" s="220" t="n">
        <v>1550254</v>
      </c>
      <c r="E10" s="220" t="n">
        <v>129029</v>
      </c>
      <c r="F10" s="220" t="n">
        <v>1239551</v>
      </c>
      <c r="G10" s="220" t="n">
        <v>181674</v>
      </c>
      <c r="H10" s="220" t="n">
        <v>2582</v>
      </c>
      <c r="I10" s="220" t="n">
        <v>43693</v>
      </c>
      <c r="J10" s="220" t="n">
        <v>77397</v>
      </c>
      <c r="L10" s="222"/>
      <c r="M10" s="222"/>
      <c r="N10" s="222"/>
      <c r="O10" s="222"/>
      <c r="P10" s="222"/>
      <c r="Q10" s="222"/>
      <c r="R10" s="222"/>
      <c r="S10" s="222"/>
      <c r="T10" s="222"/>
      <c r="U10" s="220"/>
    </row>
    <row r="11" s="80" customFormat="true" ht="21" hidden="false" customHeight="true" outlineLevel="0" collapsed="false">
      <c r="A11" s="219" t="s">
        <v>1061</v>
      </c>
      <c r="B11" s="220" t="n">
        <v>185039</v>
      </c>
      <c r="C11" s="220" t="n">
        <v>185039</v>
      </c>
      <c r="D11" s="220" t="n">
        <v>185039</v>
      </c>
      <c r="E11" s="220" t="n">
        <v>185039</v>
      </c>
      <c r="F11" s="220" t="n">
        <v>0</v>
      </c>
      <c r="G11" s="220" t="n">
        <v>0</v>
      </c>
      <c r="H11" s="220" t="n">
        <v>0</v>
      </c>
      <c r="I11" s="220" t="n">
        <v>0</v>
      </c>
      <c r="J11" s="220" t="n">
        <v>0</v>
      </c>
      <c r="L11" s="223"/>
      <c r="M11" s="223"/>
      <c r="N11" s="223"/>
      <c r="O11" s="223"/>
      <c r="P11" s="223"/>
      <c r="Q11" s="223"/>
      <c r="R11" s="223"/>
      <c r="S11" s="223"/>
      <c r="T11" s="223"/>
    </row>
    <row r="12" s="80" customFormat="true" ht="21" hidden="false" customHeight="true" outlineLevel="0" collapsed="false">
      <c r="A12" s="219" t="s">
        <v>1062</v>
      </c>
      <c r="B12" s="220" t="n">
        <v>2688394</v>
      </c>
      <c r="C12" s="220" t="n">
        <v>1937972</v>
      </c>
      <c r="D12" s="220" t="n">
        <v>1881752</v>
      </c>
      <c r="E12" s="220" t="n">
        <v>146314</v>
      </c>
      <c r="F12" s="220" t="n">
        <v>681804</v>
      </c>
      <c r="G12" s="220" t="n">
        <v>1053634</v>
      </c>
      <c r="H12" s="220" t="n">
        <v>53956</v>
      </c>
      <c r="I12" s="220" t="n">
        <v>2264</v>
      </c>
      <c r="J12" s="220" t="n">
        <v>750422</v>
      </c>
      <c r="L12" s="223"/>
      <c r="M12" s="223"/>
      <c r="N12" s="223"/>
      <c r="O12" s="223"/>
      <c r="P12" s="223"/>
      <c r="Q12" s="223"/>
      <c r="R12" s="223"/>
      <c r="S12" s="223"/>
      <c r="T12" s="223"/>
    </row>
    <row r="13" s="225" customFormat="true" ht="21" hidden="false" customHeight="true" outlineLevel="0" collapsed="false">
      <c r="A13" s="224" t="s">
        <v>1063</v>
      </c>
      <c r="B13" s="220" t="n">
        <v>4547586</v>
      </c>
      <c r="C13" s="220" t="n">
        <v>3719767</v>
      </c>
      <c r="D13" s="220" t="n">
        <v>3617272</v>
      </c>
      <c r="E13" s="220" t="n">
        <v>460438</v>
      </c>
      <c r="F13" s="220" t="n">
        <v>1921526</v>
      </c>
      <c r="G13" s="220" t="n">
        <v>1235308</v>
      </c>
      <c r="H13" s="220" t="n">
        <v>56538</v>
      </c>
      <c r="I13" s="220" t="n">
        <v>45957</v>
      </c>
      <c r="J13" s="220" t="n">
        <v>827819</v>
      </c>
      <c r="L13" s="223"/>
      <c r="M13" s="223"/>
      <c r="N13" s="223"/>
      <c r="O13" s="223"/>
      <c r="P13" s="223"/>
      <c r="Q13" s="223"/>
      <c r="R13" s="223"/>
      <c r="S13" s="223"/>
      <c r="T13" s="223"/>
    </row>
    <row r="14" s="212" customFormat="true" ht="27" hidden="false" customHeight="true" outlineLevel="0" collapsed="false">
      <c r="B14" s="217" t="s">
        <v>1005</v>
      </c>
      <c r="C14" s="226"/>
      <c r="D14" s="226"/>
      <c r="E14" s="226"/>
      <c r="F14" s="226"/>
      <c r="G14" s="226"/>
      <c r="H14" s="226"/>
      <c r="I14" s="226"/>
      <c r="J14" s="226"/>
      <c r="L14" s="211"/>
      <c r="M14" s="211"/>
      <c r="N14" s="211"/>
      <c r="O14" s="211"/>
      <c r="P14" s="211"/>
      <c r="Q14" s="211"/>
      <c r="R14" s="211"/>
      <c r="S14" s="211"/>
      <c r="T14" s="211"/>
    </row>
    <row r="15" s="80" customFormat="true" ht="21" hidden="false" customHeight="true" outlineLevel="0" collapsed="false">
      <c r="A15" s="219" t="s">
        <v>1059</v>
      </c>
      <c r="B15" s="220" t="n">
        <v>227</v>
      </c>
      <c r="C15" s="220" t="n">
        <v>227</v>
      </c>
      <c r="D15" s="220" t="n">
        <v>227</v>
      </c>
      <c r="E15" s="227" t="n">
        <v>56</v>
      </c>
      <c r="F15" s="227" t="n">
        <v>171</v>
      </c>
      <c r="G15" s="227" t="n">
        <v>0</v>
      </c>
      <c r="H15" s="227" t="n">
        <v>0</v>
      </c>
      <c r="I15" s="227" t="n">
        <v>0</v>
      </c>
      <c r="J15" s="227" t="n">
        <v>0</v>
      </c>
      <c r="L15" s="223"/>
      <c r="M15" s="223"/>
      <c r="N15" s="223"/>
      <c r="O15" s="223"/>
      <c r="P15" s="223"/>
      <c r="Q15" s="223"/>
      <c r="R15" s="223"/>
      <c r="S15" s="223"/>
      <c r="T15" s="223"/>
    </row>
    <row r="16" s="80" customFormat="true" ht="21" hidden="false" customHeight="true" outlineLevel="0" collapsed="false">
      <c r="A16" s="219" t="s">
        <v>1060</v>
      </c>
      <c r="B16" s="220" t="n">
        <v>1269590</v>
      </c>
      <c r="C16" s="220" t="n">
        <v>1208016</v>
      </c>
      <c r="D16" s="220" t="n">
        <v>1170312</v>
      </c>
      <c r="E16" s="227" t="n">
        <v>112770</v>
      </c>
      <c r="F16" s="227" t="n">
        <v>914126</v>
      </c>
      <c r="G16" s="227" t="n">
        <v>143416</v>
      </c>
      <c r="H16" s="227" t="n">
        <v>2082</v>
      </c>
      <c r="I16" s="227" t="n">
        <v>35622</v>
      </c>
      <c r="J16" s="227" t="n">
        <v>61574</v>
      </c>
      <c r="L16" s="222"/>
      <c r="M16" s="222"/>
      <c r="N16" s="222"/>
      <c r="O16" s="222"/>
      <c r="P16" s="222"/>
      <c r="Q16" s="222"/>
      <c r="R16" s="222"/>
      <c r="S16" s="222"/>
      <c r="T16" s="222"/>
    </row>
    <row r="17" s="80" customFormat="true" ht="21" hidden="false" customHeight="true" outlineLevel="0" collapsed="false">
      <c r="A17" s="219" t="s">
        <v>1061</v>
      </c>
      <c r="B17" s="220" t="n">
        <v>184672</v>
      </c>
      <c r="C17" s="220" t="n">
        <v>184672</v>
      </c>
      <c r="D17" s="220" t="n">
        <v>184672</v>
      </c>
      <c r="E17" s="227" t="n">
        <v>184672</v>
      </c>
      <c r="F17" s="227" t="n">
        <v>0</v>
      </c>
      <c r="G17" s="227" t="n">
        <v>0</v>
      </c>
      <c r="H17" s="227" t="n">
        <v>0</v>
      </c>
      <c r="I17" s="227" t="n">
        <v>0</v>
      </c>
      <c r="J17" s="227" t="n">
        <v>0</v>
      </c>
    </row>
    <row r="18" s="80" customFormat="true" ht="21" hidden="false" customHeight="true" outlineLevel="0" collapsed="false">
      <c r="A18" s="219" t="s">
        <v>1062</v>
      </c>
      <c r="B18" s="220" t="n">
        <v>1666485</v>
      </c>
      <c r="C18" s="220" t="n">
        <v>1178458</v>
      </c>
      <c r="D18" s="220" t="n">
        <v>1140391</v>
      </c>
      <c r="E18" s="220" t="n">
        <v>110369</v>
      </c>
      <c r="F18" s="220" t="n">
        <v>415479</v>
      </c>
      <c r="G18" s="220" t="n">
        <v>614543</v>
      </c>
      <c r="H18" s="220" t="n">
        <v>36550</v>
      </c>
      <c r="I18" s="220" t="n">
        <v>1517</v>
      </c>
      <c r="J18" s="220" t="n">
        <v>488027</v>
      </c>
    </row>
    <row r="19" s="225" customFormat="true" ht="21" hidden="false" customHeight="true" outlineLevel="0" collapsed="false">
      <c r="A19" s="224" t="s">
        <v>1006</v>
      </c>
      <c r="B19" s="220" t="n">
        <v>3120974</v>
      </c>
      <c r="C19" s="220" t="n">
        <v>2571373</v>
      </c>
      <c r="D19" s="220" t="n">
        <v>2495602</v>
      </c>
      <c r="E19" s="220" t="n">
        <v>407867</v>
      </c>
      <c r="F19" s="220" t="n">
        <v>1329776</v>
      </c>
      <c r="G19" s="220" t="n">
        <v>757959</v>
      </c>
      <c r="H19" s="220" t="n">
        <v>38632</v>
      </c>
      <c r="I19" s="220" t="n">
        <v>37139</v>
      </c>
      <c r="J19" s="220" t="n">
        <v>549601</v>
      </c>
    </row>
    <row r="20" s="212" customFormat="true" ht="27" hidden="false" customHeight="true" outlineLevel="0" collapsed="false">
      <c r="B20" s="217" t="s">
        <v>1007</v>
      </c>
      <c r="C20" s="226"/>
      <c r="D20" s="226"/>
      <c r="E20" s="226"/>
      <c r="F20" s="226"/>
      <c r="G20" s="226"/>
      <c r="H20" s="226"/>
      <c r="I20" s="226"/>
      <c r="J20" s="226"/>
    </row>
    <row r="21" s="80" customFormat="true" ht="21" hidden="false" customHeight="true" outlineLevel="0" collapsed="false">
      <c r="A21" s="219" t="s">
        <v>1060</v>
      </c>
      <c r="B21" s="220" t="n">
        <v>404336</v>
      </c>
      <c r="C21" s="220" t="n">
        <v>388513</v>
      </c>
      <c r="D21" s="220" t="n">
        <v>379942</v>
      </c>
      <c r="E21" s="227" t="n">
        <v>16259</v>
      </c>
      <c r="F21" s="227" t="n">
        <v>325425</v>
      </c>
      <c r="G21" s="227" t="n">
        <v>38258</v>
      </c>
      <c r="H21" s="227" t="n">
        <v>500</v>
      </c>
      <c r="I21" s="227" t="n">
        <v>8071</v>
      </c>
      <c r="J21" s="227" t="n">
        <v>15823</v>
      </c>
    </row>
    <row r="22" s="80" customFormat="true" ht="21" hidden="false" customHeight="true" outlineLevel="0" collapsed="false">
      <c r="A22" s="219" t="s">
        <v>1061</v>
      </c>
      <c r="B22" s="220" t="n">
        <v>367</v>
      </c>
      <c r="C22" s="220" t="n">
        <v>367</v>
      </c>
      <c r="D22" s="220" t="n">
        <v>367</v>
      </c>
      <c r="E22" s="227" t="n">
        <v>367</v>
      </c>
      <c r="F22" s="227" t="n">
        <v>0</v>
      </c>
      <c r="G22" s="227" t="n">
        <v>0</v>
      </c>
      <c r="H22" s="227" t="n">
        <v>0</v>
      </c>
      <c r="I22" s="227" t="n">
        <v>0</v>
      </c>
      <c r="J22" s="227" t="n">
        <v>0</v>
      </c>
    </row>
    <row r="23" s="80" customFormat="true" ht="21" hidden="false" customHeight="true" outlineLevel="0" collapsed="false">
      <c r="A23" s="219" t="s">
        <v>1062</v>
      </c>
      <c r="B23" s="220" t="n">
        <v>1021909</v>
      </c>
      <c r="C23" s="220" t="n">
        <v>759514</v>
      </c>
      <c r="D23" s="220" t="n">
        <v>741361</v>
      </c>
      <c r="E23" s="220" t="n">
        <v>35945</v>
      </c>
      <c r="F23" s="220" t="n">
        <v>266325</v>
      </c>
      <c r="G23" s="220" t="n">
        <v>439091</v>
      </c>
      <c r="H23" s="220" t="n">
        <v>17406</v>
      </c>
      <c r="I23" s="220" t="n">
        <v>747</v>
      </c>
      <c r="J23" s="220" t="n">
        <v>262395</v>
      </c>
    </row>
    <row r="24" s="225" customFormat="true" ht="21" hidden="false" customHeight="true" outlineLevel="0" collapsed="false">
      <c r="A24" s="224" t="s">
        <v>1006</v>
      </c>
      <c r="B24" s="220" t="n">
        <v>1426612</v>
      </c>
      <c r="C24" s="220" t="n">
        <v>1148394</v>
      </c>
      <c r="D24" s="220" t="n">
        <v>1121670</v>
      </c>
      <c r="E24" s="220" t="n">
        <v>52571</v>
      </c>
      <c r="F24" s="220" t="n">
        <v>591750</v>
      </c>
      <c r="G24" s="220" t="n">
        <v>477349</v>
      </c>
      <c r="H24" s="220" t="n">
        <v>17906</v>
      </c>
      <c r="I24" s="220" t="n">
        <v>8818</v>
      </c>
      <c r="J24" s="220" t="n">
        <v>278218</v>
      </c>
    </row>
    <row r="25" s="212" customFormat="true" ht="27" hidden="false" customHeight="true" outlineLevel="0" collapsed="false">
      <c r="B25" s="217" t="s">
        <v>1064</v>
      </c>
      <c r="C25" s="226"/>
      <c r="D25" s="226"/>
      <c r="E25" s="226"/>
      <c r="F25" s="226"/>
      <c r="G25" s="226"/>
      <c r="H25" s="226"/>
      <c r="I25" s="226"/>
      <c r="J25" s="226"/>
    </row>
    <row r="26" s="80" customFormat="true" ht="21" hidden="false" customHeight="true" outlineLevel="0" collapsed="false">
      <c r="A26" s="219" t="s">
        <v>1059</v>
      </c>
      <c r="B26" s="220" t="n">
        <v>227</v>
      </c>
      <c r="C26" s="220" t="n">
        <v>227</v>
      </c>
      <c r="D26" s="220" t="n">
        <v>227</v>
      </c>
      <c r="E26" s="227" t="n">
        <v>56</v>
      </c>
      <c r="F26" s="227" t="n">
        <v>171</v>
      </c>
      <c r="G26" s="227" t="n">
        <v>0</v>
      </c>
      <c r="H26" s="227" t="n">
        <v>0</v>
      </c>
      <c r="I26" s="227" t="n">
        <v>0</v>
      </c>
      <c r="J26" s="227" t="n">
        <v>0</v>
      </c>
    </row>
    <row r="27" s="80" customFormat="true" ht="21" hidden="false" customHeight="true" outlineLevel="0" collapsed="false">
      <c r="A27" s="219" t="s">
        <v>1060</v>
      </c>
      <c r="B27" s="220" t="n">
        <v>1525464.59000027</v>
      </c>
      <c r="C27" s="220" t="n">
        <v>1454285.52000027</v>
      </c>
      <c r="D27" s="220" t="n">
        <v>1412008.97000027</v>
      </c>
      <c r="E27" s="227" t="n">
        <v>122605.74</v>
      </c>
      <c r="F27" s="227" t="n">
        <v>1122952.97000027</v>
      </c>
      <c r="G27" s="227" t="n">
        <v>166450.26</v>
      </c>
      <c r="H27" s="227" t="n">
        <v>2373.2</v>
      </c>
      <c r="I27" s="227" t="n">
        <v>39903.35</v>
      </c>
      <c r="J27" s="227" t="n">
        <v>71179.07</v>
      </c>
    </row>
    <row r="28" s="80" customFormat="true" ht="21" hidden="false" customHeight="true" outlineLevel="0" collapsed="false">
      <c r="A28" s="219" t="s">
        <v>1061</v>
      </c>
      <c r="B28" s="220" t="n">
        <v>184913.97</v>
      </c>
      <c r="C28" s="220" t="n">
        <v>184913.97</v>
      </c>
      <c r="D28" s="220" t="n">
        <v>184913.97</v>
      </c>
      <c r="E28" s="227" t="n">
        <v>184913.97</v>
      </c>
      <c r="F28" s="227" t="n">
        <v>0</v>
      </c>
      <c r="G28" s="227" t="n">
        <v>0</v>
      </c>
      <c r="H28" s="227" t="n">
        <v>0</v>
      </c>
      <c r="I28" s="227" t="n">
        <v>0</v>
      </c>
      <c r="J28" s="227" t="n">
        <v>0</v>
      </c>
    </row>
    <row r="29" s="80" customFormat="true" ht="21" hidden="false" customHeight="true" outlineLevel="0" collapsed="false">
      <c r="A29" s="219" t="s">
        <v>1062</v>
      </c>
      <c r="B29" s="220" t="n">
        <v>2243150.49000106</v>
      </c>
      <c r="C29" s="220" t="n">
        <v>1606794.08000076</v>
      </c>
      <c r="D29" s="220" t="n">
        <v>1558914.17000076</v>
      </c>
      <c r="E29" s="220" t="n">
        <v>129768.24000001</v>
      </c>
      <c r="F29" s="220" t="n">
        <v>557174.23000012</v>
      </c>
      <c r="G29" s="220" t="n">
        <v>871971.70000063</v>
      </c>
      <c r="H29" s="220" t="n">
        <v>45984.97</v>
      </c>
      <c r="I29" s="220" t="n">
        <v>1894.94</v>
      </c>
      <c r="J29" s="220" t="n">
        <v>636356.41000029</v>
      </c>
    </row>
    <row r="30" s="225" customFormat="true" ht="21" hidden="false" customHeight="true" outlineLevel="0" collapsed="false">
      <c r="A30" s="224" t="s">
        <v>1063</v>
      </c>
      <c r="B30" s="220" t="n">
        <v>3953756.05000133</v>
      </c>
      <c r="C30" s="220" t="n">
        <v>3246220.57000103</v>
      </c>
      <c r="D30" s="220" t="n">
        <v>3156064.11000103</v>
      </c>
      <c r="E30" s="220" t="n">
        <v>437343.95000001</v>
      </c>
      <c r="F30" s="220" t="n">
        <v>1680298.20000039</v>
      </c>
      <c r="G30" s="220" t="n">
        <v>1038421.96000063</v>
      </c>
      <c r="H30" s="220" t="n">
        <v>48358.17</v>
      </c>
      <c r="I30" s="220" t="n">
        <v>41798.29</v>
      </c>
      <c r="J30" s="220" t="n">
        <v>707535.48000029</v>
      </c>
    </row>
    <row r="31" s="225" customFormat="true" ht="20.1" hidden="false" customHeight="true" outlineLevel="0" collapsed="false">
      <c r="A31" s="228"/>
      <c r="B31" s="229"/>
      <c r="C31" s="229"/>
      <c r="D31" s="229"/>
      <c r="E31" s="229"/>
      <c r="F31" s="229"/>
      <c r="G31" s="229"/>
      <c r="H31" s="229"/>
      <c r="I31" s="229"/>
      <c r="J31" s="229"/>
    </row>
    <row r="32" s="212" customFormat="true" ht="27" hidden="false" customHeight="true" outlineLevel="0" collapsed="false">
      <c r="B32" s="230" t="s">
        <v>1065</v>
      </c>
      <c r="C32" s="230"/>
      <c r="D32" s="230"/>
      <c r="E32" s="226"/>
      <c r="F32" s="226"/>
      <c r="G32" s="226"/>
      <c r="H32" s="226"/>
      <c r="I32" s="226"/>
      <c r="J32" s="226"/>
    </row>
    <row r="33" s="80" customFormat="true" ht="24" hidden="false" customHeight="true" outlineLevel="0" collapsed="false">
      <c r="A33" s="231" t="s">
        <v>1066</v>
      </c>
      <c r="B33" s="220" t="n">
        <v>76643</v>
      </c>
      <c r="C33" s="220" t="n">
        <v>72511</v>
      </c>
      <c r="D33" s="220" t="n">
        <v>67161</v>
      </c>
      <c r="E33" s="227" t="n">
        <v>5790</v>
      </c>
      <c r="F33" s="227" t="n">
        <v>53289</v>
      </c>
      <c r="G33" s="227" t="n">
        <v>8082</v>
      </c>
      <c r="H33" s="227" t="n">
        <v>81</v>
      </c>
      <c r="I33" s="227" t="n">
        <v>5269</v>
      </c>
      <c r="J33" s="227" t="n">
        <v>4132</v>
      </c>
    </row>
    <row r="34" s="80" customFormat="true" ht="21" hidden="false" customHeight="true" outlineLevel="0" collapsed="false">
      <c r="A34" s="219" t="s">
        <v>1062</v>
      </c>
      <c r="B34" s="220" t="n">
        <v>99647</v>
      </c>
      <c r="C34" s="220" t="n">
        <v>68240</v>
      </c>
      <c r="D34" s="220" t="n">
        <v>67158</v>
      </c>
      <c r="E34" s="220" t="n">
        <v>11544</v>
      </c>
      <c r="F34" s="220" t="n">
        <v>19241</v>
      </c>
      <c r="G34" s="220" t="n">
        <v>36373</v>
      </c>
      <c r="H34" s="220" t="n">
        <v>1051</v>
      </c>
      <c r="I34" s="220" t="n">
        <v>31</v>
      </c>
      <c r="J34" s="220" t="n">
        <v>31407</v>
      </c>
    </row>
    <row r="35" s="225" customFormat="true" ht="21" hidden="false" customHeight="true" outlineLevel="0" collapsed="false">
      <c r="A35" s="224" t="s">
        <v>1063</v>
      </c>
      <c r="B35" s="220" t="n">
        <v>176290</v>
      </c>
      <c r="C35" s="220" t="n">
        <v>140751</v>
      </c>
      <c r="D35" s="220" t="n">
        <v>134319</v>
      </c>
      <c r="E35" s="220" t="n">
        <v>17334</v>
      </c>
      <c r="F35" s="220" t="n">
        <v>72530</v>
      </c>
      <c r="G35" s="220" t="n">
        <v>44455</v>
      </c>
      <c r="H35" s="220" t="n">
        <v>1132</v>
      </c>
      <c r="I35" s="220" t="n">
        <v>5300</v>
      </c>
      <c r="J35" s="220" t="n">
        <v>35539</v>
      </c>
    </row>
    <row r="36" s="225" customFormat="true" ht="27" hidden="false" customHeight="true" outlineLevel="0" collapsed="false">
      <c r="A36" s="80"/>
      <c r="B36" s="232" t="s">
        <v>1067</v>
      </c>
      <c r="C36" s="229"/>
      <c r="D36" s="229"/>
      <c r="E36" s="229"/>
      <c r="F36" s="229"/>
      <c r="G36" s="229"/>
      <c r="H36" s="229"/>
      <c r="I36" s="229"/>
      <c r="J36" s="229"/>
    </row>
    <row r="37" s="225" customFormat="true" ht="21" hidden="false" customHeight="true" outlineLevel="0" collapsed="false">
      <c r="A37" s="224" t="s">
        <v>1063</v>
      </c>
      <c r="B37" s="220" t="n">
        <v>185950</v>
      </c>
      <c r="C37" s="220" t="n">
        <v>137576</v>
      </c>
      <c r="D37" s="220" t="n">
        <v>132525</v>
      </c>
      <c r="E37" s="220" t="n">
        <v>128</v>
      </c>
      <c r="F37" s="220" t="n">
        <v>47110</v>
      </c>
      <c r="G37" s="220" t="n">
        <v>85287</v>
      </c>
      <c r="H37" s="220" t="n">
        <v>5051</v>
      </c>
      <c r="I37" s="220" t="n">
        <v>0</v>
      </c>
      <c r="J37" s="220" t="n">
        <v>48374</v>
      </c>
    </row>
    <row r="38" customFormat="false" ht="9" hidden="false" customHeight="true" outlineLevel="0" collapsed="false">
      <c r="A38" s="80" t="s">
        <v>1068</v>
      </c>
    </row>
    <row r="39" customFormat="false" ht="12" hidden="false" customHeight="true" outlineLevel="0" collapsed="false">
      <c r="A39" s="233" t="s">
        <v>1069</v>
      </c>
    </row>
    <row r="40" customFormat="false" ht="12" hidden="false" customHeight="true" outlineLevel="0" collapsed="false">
      <c r="A40" s="191" t="s">
        <v>1070</v>
      </c>
    </row>
    <row r="41" customFormat="false" ht="12.75" hidden="false" customHeight="true" outlineLevel="0" collapsed="false">
      <c r="A41" s="191" t="s">
        <v>1071</v>
      </c>
    </row>
    <row r="42" customFormat="false" ht="12.75" hidden="false" customHeight="true" outlineLevel="0" collapsed="false">
      <c r="A42" s="147"/>
    </row>
    <row r="43" customFormat="false" ht="12.75" hidden="false" customHeight="true" outlineLevel="0" collapsed="false">
      <c r="A43" s="147"/>
    </row>
    <row r="44" customFormat="false" ht="9" hidden="false" customHeight="true" outlineLevel="0" collapsed="false"/>
    <row r="45" customFormat="false" ht="11.25" hidden="false" customHeight="false" outlineLevel="0" collapsed="false">
      <c r="A45" s="162"/>
      <c r="B45" s="162"/>
      <c r="C45" s="162"/>
      <c r="D45" s="162"/>
      <c r="E45" s="162"/>
      <c r="F45" s="162"/>
      <c r="G45" s="162"/>
      <c r="H45" s="162"/>
      <c r="J45" s="80"/>
    </row>
  </sheetData>
  <mergeCells count="14">
    <mergeCell ref="A3:A6"/>
    <mergeCell ref="B3:B6"/>
    <mergeCell ref="C3:I3"/>
    <mergeCell ref="J3:J6"/>
    <mergeCell ref="C4:C6"/>
    <mergeCell ref="D4:G4"/>
    <mergeCell ref="H4:H6"/>
    <mergeCell ref="I4:I6"/>
    <mergeCell ref="D5:D6"/>
    <mergeCell ref="E5:E6"/>
    <mergeCell ref="F5:F6"/>
    <mergeCell ref="G5:G6"/>
    <mergeCell ref="B32:D32"/>
    <mergeCell ref="A45:H45"/>
  </mergeCells>
  <printOptions headings="false" gridLines="false" gridLinesSet="true" horizontalCentered="false" verticalCentered="false"/>
  <pageMargins left="0.551388888888889" right="0.315277777777778" top="0.590277777777778" bottom="0.1965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3.5" zeroHeight="false" outlineLevelRow="0" outlineLevelCol="0"/>
  <cols>
    <col collapsed="false" customWidth="false" hidden="false" outlineLevel="0" max="1" min="1" style="3" width="11.42"/>
    <col collapsed="false" customWidth="true" hidden="false" outlineLevel="0" max="2" min="2" style="3" width="7.7"/>
    <col collapsed="false" customWidth="false" hidden="false" outlineLevel="0" max="7" min="3" style="3" width="11.42"/>
    <col collapsed="false" customWidth="true" hidden="false" outlineLevel="0" max="8" min="8" style="3" width="14.7"/>
    <col collapsed="false" customWidth="false" hidden="false" outlineLevel="0" max="257" min="9" style="3" width="11.42"/>
  </cols>
  <sheetData>
    <row r="1" s="26" customFormat="true" ht="35.25" hidden="false" customHeight="true" outlineLevel="0" collapsed="false">
      <c r="A1" s="25" t="s">
        <v>13</v>
      </c>
      <c r="B1" s="25"/>
      <c r="C1" s="25"/>
      <c r="D1" s="25"/>
      <c r="E1" s="25"/>
      <c r="F1" s="25"/>
      <c r="G1" s="25"/>
      <c r="H1" s="25"/>
    </row>
    <row r="2" s="27" customFormat="true" ht="9" hidden="false" customHeight="true" outlineLevel="0" collapsed="false">
      <c r="A2" s="3"/>
      <c r="B2" s="3"/>
    </row>
    <row r="3" s="27" customFormat="true" ht="18" hidden="false" customHeight="true" outlineLevel="0" collapsed="false">
      <c r="A3" s="28" t="s">
        <v>14</v>
      </c>
      <c r="B3" s="3"/>
    </row>
    <row r="4" s="29" customFormat="true" ht="24" hidden="false" customHeight="true" outlineLevel="0" collapsed="false">
      <c r="A4" s="29" t="s">
        <v>15</v>
      </c>
    </row>
    <row r="5" s="31" customFormat="true" ht="24" hidden="false" customHeight="true" outlineLevel="0" collapsed="false">
      <c r="A5" s="30" t="s">
        <v>16</v>
      </c>
      <c r="B5" s="28" t="s">
        <v>17</v>
      </c>
      <c r="C5" s="28"/>
      <c r="D5" s="28"/>
      <c r="E5" s="28"/>
      <c r="F5" s="28"/>
      <c r="G5" s="28"/>
      <c r="H5" s="28"/>
    </row>
    <row r="6" s="31" customFormat="true" ht="26.25" hidden="false" customHeight="true" outlineLevel="0" collapsed="false">
      <c r="A6" s="30" t="s">
        <v>18</v>
      </c>
      <c r="B6" s="32" t="s">
        <v>19</v>
      </c>
      <c r="C6" s="33"/>
      <c r="D6" s="33"/>
      <c r="E6" s="33"/>
      <c r="F6" s="33"/>
      <c r="G6" s="33"/>
      <c r="H6" s="33"/>
    </row>
    <row r="7" s="35" customFormat="true" ht="18" hidden="false" customHeight="true" outlineLevel="0" collapsed="false">
      <c r="A7" s="34"/>
      <c r="B7" s="32" t="s">
        <v>20</v>
      </c>
      <c r="C7" s="33"/>
      <c r="D7" s="33"/>
      <c r="E7" s="33"/>
      <c r="F7" s="33"/>
      <c r="G7" s="33"/>
      <c r="H7" s="33"/>
    </row>
    <row r="8" s="39" customFormat="true" ht="24" hidden="false" customHeight="true" outlineLevel="0" collapsed="false">
      <c r="A8" s="36" t="s">
        <v>21</v>
      </c>
      <c r="B8" s="37"/>
      <c r="C8" s="38"/>
      <c r="D8" s="38"/>
    </row>
    <row r="9" s="40" customFormat="true" ht="12" hidden="false" customHeight="true" outlineLevel="0" collapsed="false">
      <c r="D9" s="41"/>
    </row>
    <row r="10" s="31" customFormat="true" ht="27" hidden="false" customHeight="true" outlineLevel="0" collapsed="false">
      <c r="A10" s="42" t="s">
        <v>22</v>
      </c>
      <c r="C10" s="43" t="s">
        <v>23</v>
      </c>
      <c r="D10" s="44"/>
      <c r="E10" s="45"/>
      <c r="F10" s="46"/>
    </row>
    <row r="11" s="27" customFormat="true" ht="14.1" hidden="false" customHeight="true" outlineLevel="0" collapsed="false">
      <c r="A11" s="47"/>
      <c r="B11" s="48"/>
      <c r="C11" s="49"/>
      <c r="D11" s="49"/>
      <c r="E11" s="49"/>
      <c r="F11" s="49"/>
    </row>
    <row r="12" s="27" customFormat="true" ht="14.1" hidden="false" customHeight="true" outlineLevel="0" collapsed="false">
      <c r="A12" s="3"/>
      <c r="B12" s="3" t="s">
        <v>24</v>
      </c>
      <c r="C12" s="28" t="s">
        <v>25</v>
      </c>
      <c r="D12" s="49"/>
      <c r="E12" s="49"/>
      <c r="F12" s="49"/>
      <c r="G12" s="50"/>
    </row>
    <row r="13" s="27" customFormat="true" ht="27" hidden="false" customHeight="true" outlineLevel="0" collapsed="false">
      <c r="A13" s="3"/>
      <c r="B13" s="3" t="s">
        <v>26</v>
      </c>
      <c r="C13" s="28" t="s">
        <v>27</v>
      </c>
      <c r="D13" s="28"/>
      <c r="E13" s="28"/>
      <c r="F13" s="28"/>
      <c r="G13" s="50"/>
    </row>
    <row r="14" s="27" customFormat="true" ht="14.1" hidden="false" customHeight="true" outlineLevel="0" collapsed="false">
      <c r="A14" s="3"/>
      <c r="B14" s="3" t="s">
        <v>28</v>
      </c>
      <c r="C14" s="28" t="s">
        <v>29</v>
      </c>
      <c r="D14" s="3"/>
      <c r="E14" s="3"/>
      <c r="F14" s="3"/>
      <c r="G14" s="50"/>
    </row>
    <row r="15" s="27" customFormat="true" ht="14.1" hidden="false" customHeight="true" outlineLevel="0" collapsed="false">
      <c r="A15" s="3"/>
      <c r="B15" s="3" t="s">
        <v>30</v>
      </c>
      <c r="C15" s="28" t="s">
        <v>31</v>
      </c>
      <c r="D15" s="49"/>
      <c r="E15" s="49"/>
      <c r="F15" s="49"/>
      <c r="G15" s="50"/>
    </row>
    <row r="16" s="27" customFormat="true" ht="14.1" hidden="false" customHeight="true" outlineLevel="0" collapsed="false">
      <c r="A16" s="3"/>
      <c r="B16" s="3" t="s">
        <v>32</v>
      </c>
      <c r="C16" s="28" t="s">
        <v>33</v>
      </c>
      <c r="D16" s="28"/>
      <c r="E16" s="49"/>
      <c r="F16" s="49"/>
      <c r="G16" s="50"/>
    </row>
    <row r="17" s="51" customFormat="true" ht="27" hidden="false" customHeight="true" outlineLevel="0" collapsed="false">
      <c r="A17" s="30" t="n">
        <v>2</v>
      </c>
      <c r="B17" s="31"/>
      <c r="C17" s="43" t="s">
        <v>3</v>
      </c>
    </row>
    <row r="18" s="27" customFormat="true" ht="13.5" hidden="false" customHeight="true" outlineLevel="0" collapsed="false">
      <c r="A18" s="52"/>
      <c r="B18" s="53"/>
      <c r="C18" s="3"/>
      <c r="D18" s="50"/>
      <c r="E18" s="50"/>
      <c r="F18" s="50"/>
      <c r="G18" s="50"/>
    </row>
    <row r="19" s="27" customFormat="true" ht="13.5" hidden="false" customHeight="true" outlineLevel="0" collapsed="false">
      <c r="A19" s="54"/>
      <c r="B19" s="3" t="s">
        <v>34</v>
      </c>
      <c r="C19" s="28" t="s">
        <v>35</v>
      </c>
      <c r="D19" s="28"/>
      <c r="E19" s="28"/>
      <c r="F19" s="28"/>
      <c r="G19" s="28"/>
      <c r="H19" s="28"/>
      <c r="I19" s="49"/>
    </row>
    <row r="20" s="27" customFormat="true" ht="14.1" hidden="false" customHeight="true" outlineLevel="0" collapsed="false">
      <c r="A20" s="55"/>
      <c r="B20" s="3"/>
      <c r="C20" s="28" t="s">
        <v>36</v>
      </c>
      <c r="D20" s="28"/>
      <c r="E20" s="28"/>
      <c r="F20" s="28"/>
      <c r="G20" s="28"/>
      <c r="H20" s="28"/>
      <c r="I20" s="49"/>
    </row>
    <row r="21" s="27" customFormat="true" ht="14.1" hidden="false" customHeight="true" outlineLevel="0" collapsed="false">
      <c r="A21" s="55"/>
      <c r="B21" s="3"/>
      <c r="C21" s="28" t="s">
        <v>37</v>
      </c>
      <c r="D21" s="3"/>
      <c r="E21" s="3"/>
      <c r="F21" s="3"/>
      <c r="G21" s="3"/>
      <c r="H21" s="3"/>
      <c r="I21" s="49"/>
    </row>
    <row r="22" s="27" customFormat="true" ht="14.1" hidden="false" customHeight="true" outlineLevel="0" collapsed="false">
      <c r="A22" s="55"/>
      <c r="B22" s="3"/>
      <c r="C22" s="28" t="s">
        <v>38</v>
      </c>
      <c r="D22" s="28"/>
      <c r="E22" s="3"/>
      <c r="F22" s="3"/>
      <c r="G22" s="3"/>
      <c r="H22" s="3"/>
      <c r="I22" s="49"/>
    </row>
    <row r="23" s="27" customFormat="true" ht="14.1" hidden="false" customHeight="true" outlineLevel="0" collapsed="false">
      <c r="A23" s="55"/>
      <c r="B23" s="3"/>
      <c r="C23" s="28" t="s">
        <v>39</v>
      </c>
      <c r="D23" s="28"/>
      <c r="E23" s="3"/>
      <c r="F23" s="3"/>
      <c r="G23" s="3"/>
      <c r="H23" s="3"/>
      <c r="I23" s="49"/>
    </row>
    <row r="24" s="27" customFormat="true" ht="27" hidden="false" customHeight="true" outlineLevel="0" collapsed="false">
      <c r="A24" s="3"/>
      <c r="B24" s="3" t="s">
        <v>40</v>
      </c>
      <c r="C24" s="28" t="s">
        <v>41</v>
      </c>
      <c r="D24" s="28"/>
      <c r="E24" s="28"/>
      <c r="F24" s="28"/>
      <c r="G24" s="28"/>
      <c r="H24" s="28"/>
      <c r="I24" s="49"/>
    </row>
    <row r="25" s="27" customFormat="true" ht="14.1" hidden="false" customHeight="true" outlineLevel="0" collapsed="false">
      <c r="A25" s="3"/>
      <c r="B25" s="3"/>
      <c r="C25" s="28" t="s">
        <v>42</v>
      </c>
      <c r="D25" s="28"/>
      <c r="E25" s="28"/>
      <c r="F25" s="28"/>
      <c r="G25" s="28"/>
      <c r="H25" s="28"/>
      <c r="I25" s="49"/>
    </row>
    <row r="26" s="27" customFormat="true" ht="14.1" hidden="false" customHeight="true" outlineLevel="0" collapsed="false">
      <c r="A26" s="3"/>
      <c r="B26" s="3" t="s">
        <v>43</v>
      </c>
      <c r="C26" s="28" t="s">
        <v>44</v>
      </c>
      <c r="D26" s="28"/>
      <c r="E26" s="28"/>
      <c r="F26" s="28"/>
      <c r="G26" s="28"/>
      <c r="H26" s="28"/>
      <c r="I26" s="28"/>
    </row>
    <row r="27" s="27" customFormat="true" ht="14.1" hidden="false" customHeight="true" outlineLevel="0" collapsed="false">
      <c r="A27" s="3"/>
      <c r="B27" s="3"/>
      <c r="C27" s="28" t="s">
        <v>42</v>
      </c>
      <c r="D27" s="28"/>
      <c r="E27" s="28"/>
      <c r="F27" s="28"/>
      <c r="G27" s="28"/>
      <c r="H27" s="28"/>
      <c r="I27" s="28"/>
    </row>
    <row r="28" s="27" customFormat="true" ht="14.1" hidden="false" customHeight="true" outlineLevel="0" collapsed="false">
      <c r="A28" s="3"/>
      <c r="B28" s="3" t="s">
        <v>45</v>
      </c>
      <c r="C28" s="28" t="s">
        <v>46</v>
      </c>
      <c r="D28" s="28"/>
      <c r="E28" s="28"/>
      <c r="F28" s="28"/>
      <c r="G28" s="28"/>
      <c r="H28" s="28"/>
      <c r="I28" s="28"/>
    </row>
    <row r="29" s="27" customFormat="true" ht="14.1" hidden="false" customHeight="true" outlineLevel="0" collapsed="false">
      <c r="A29" s="3"/>
      <c r="B29" s="3"/>
      <c r="C29" s="28" t="s">
        <v>42</v>
      </c>
      <c r="D29" s="28"/>
      <c r="E29" s="28"/>
      <c r="F29" s="28"/>
      <c r="G29" s="28"/>
      <c r="H29" s="28"/>
      <c r="I29" s="28"/>
    </row>
    <row r="30" s="27" customFormat="true" ht="13.5" hidden="false" customHeight="true" outlineLevel="0" collapsed="false">
      <c r="A30" s="3"/>
      <c r="B30" s="3" t="s">
        <v>47</v>
      </c>
      <c r="C30" s="28" t="s">
        <v>48</v>
      </c>
      <c r="D30" s="28"/>
      <c r="E30" s="28"/>
      <c r="F30" s="28"/>
      <c r="G30" s="28"/>
      <c r="H30" s="28"/>
      <c r="I30" s="28"/>
      <c r="J30" s="56"/>
    </row>
    <row r="31" s="27" customFormat="true" ht="14.1" hidden="false" customHeight="true" outlineLevel="0" collapsed="false">
      <c r="A31" s="3"/>
      <c r="B31" s="3"/>
      <c r="C31" s="28" t="s">
        <v>42</v>
      </c>
      <c r="D31" s="28"/>
      <c r="E31" s="28"/>
      <c r="F31" s="28"/>
      <c r="G31" s="28"/>
      <c r="H31" s="28"/>
      <c r="I31" s="28"/>
      <c r="J31" s="56"/>
    </row>
    <row r="32" s="43" customFormat="true" ht="27" hidden="false" customHeight="true" outlineLevel="0" collapsed="false">
      <c r="B32" s="3" t="s">
        <v>49</v>
      </c>
      <c r="C32" s="28" t="s">
        <v>50</v>
      </c>
      <c r="D32" s="28"/>
      <c r="E32" s="28"/>
      <c r="F32" s="28"/>
      <c r="G32" s="28"/>
      <c r="H32" s="28"/>
      <c r="I32" s="49"/>
    </row>
    <row r="33" s="27" customFormat="true" ht="13.5" hidden="false" customHeight="true" outlineLevel="0" collapsed="false">
      <c r="A33" s="47"/>
      <c r="B33" s="3" t="s">
        <v>51</v>
      </c>
      <c r="C33" s="32" t="s">
        <v>52</v>
      </c>
      <c r="D33" s="28"/>
      <c r="E33" s="28"/>
      <c r="F33" s="28"/>
      <c r="G33" s="28"/>
      <c r="H33" s="28"/>
      <c r="I33" s="28"/>
    </row>
    <row r="34" s="27" customFormat="true" ht="13.5" hidden="false" customHeight="true" outlineLevel="0" collapsed="false">
      <c r="A34" s="3"/>
      <c r="B34" s="3" t="s">
        <v>53</v>
      </c>
      <c r="C34" s="28" t="s">
        <v>54</v>
      </c>
      <c r="D34" s="28"/>
      <c r="E34" s="28"/>
      <c r="F34" s="28"/>
      <c r="G34" s="28"/>
      <c r="H34" s="28"/>
      <c r="I34" s="28"/>
    </row>
    <row r="35" s="27" customFormat="true" ht="13.5" hidden="false" customHeight="true" outlineLevel="0" collapsed="false">
      <c r="A35" s="3"/>
      <c r="B35" s="57" t="s">
        <v>55</v>
      </c>
      <c r="C35" s="32" t="s">
        <v>56</v>
      </c>
      <c r="D35" s="28"/>
      <c r="E35" s="28"/>
      <c r="F35" s="28"/>
      <c r="G35" s="28"/>
      <c r="H35" s="28"/>
      <c r="I35" s="28"/>
      <c r="J35" s="56"/>
    </row>
    <row r="36" s="27" customFormat="true" ht="13.5" hidden="false" customHeight="true" outlineLevel="0" collapsed="false">
      <c r="A36" s="3"/>
      <c r="B36" s="57"/>
      <c r="C36" s="28" t="s">
        <v>57</v>
      </c>
      <c r="D36" s="28"/>
      <c r="E36" s="28"/>
      <c r="F36" s="28"/>
      <c r="G36" s="28"/>
      <c r="H36" s="28"/>
      <c r="I36" s="28"/>
      <c r="J36" s="56"/>
    </row>
    <row r="37" s="51" customFormat="true" ht="27" hidden="false" customHeight="true" outlineLevel="0" collapsed="false">
      <c r="A37" s="30"/>
      <c r="B37" s="3" t="s">
        <v>58</v>
      </c>
      <c r="C37" s="28" t="s">
        <v>59</v>
      </c>
      <c r="D37" s="28"/>
      <c r="E37" s="28"/>
      <c r="F37" s="28"/>
      <c r="G37" s="28"/>
      <c r="H37" s="28"/>
      <c r="I37" s="49"/>
    </row>
    <row r="38" customFormat="false" ht="13.5" hidden="false" customHeight="true" outlineLevel="0" collapsed="false">
      <c r="C38" s="28" t="s">
        <v>60</v>
      </c>
      <c r="D38" s="28"/>
      <c r="E38" s="28"/>
      <c r="F38" s="28"/>
      <c r="G38" s="28"/>
      <c r="H38" s="28"/>
      <c r="I38" s="49"/>
    </row>
    <row r="39" customFormat="false" ht="13.5" hidden="false" customHeight="true" outlineLevel="0" collapsed="false">
      <c r="C39" s="28" t="s">
        <v>61</v>
      </c>
      <c r="D39" s="28"/>
      <c r="E39" s="28"/>
      <c r="F39" s="28"/>
      <c r="G39" s="28"/>
      <c r="H39" s="28"/>
      <c r="I39" s="49"/>
    </row>
    <row r="40" customFormat="false" ht="27" hidden="false" customHeight="true" outlineLevel="0" collapsed="false">
      <c r="B40" s="3" t="s">
        <v>62</v>
      </c>
      <c r="C40" s="28" t="s">
        <v>63</v>
      </c>
      <c r="D40" s="28"/>
      <c r="E40" s="28"/>
      <c r="F40" s="28"/>
      <c r="G40" s="28"/>
      <c r="H40" s="28"/>
      <c r="I40" s="28"/>
    </row>
    <row r="41" customFormat="false" ht="13.5" hidden="false" customHeight="true" outlineLevel="0" collapsed="false">
      <c r="C41" s="28" t="s">
        <v>64</v>
      </c>
      <c r="D41" s="28"/>
      <c r="E41" s="28"/>
      <c r="F41" s="28"/>
      <c r="G41" s="28"/>
      <c r="H41" s="28"/>
      <c r="I41" s="28"/>
    </row>
    <row r="42" customFormat="false" ht="27" hidden="false" customHeight="true" outlineLevel="0" collapsed="false">
      <c r="B42" s="3" t="s">
        <v>65</v>
      </c>
      <c r="C42" s="28" t="s">
        <v>63</v>
      </c>
      <c r="D42" s="28"/>
      <c r="E42" s="28"/>
      <c r="F42" s="28"/>
      <c r="G42" s="28"/>
      <c r="H42" s="28"/>
      <c r="I42" s="28"/>
      <c r="J42" s="28"/>
    </row>
    <row r="43" customFormat="false" ht="13.5" hidden="false" customHeight="true" outlineLevel="0" collapsed="false">
      <c r="C43" s="28" t="s">
        <v>66</v>
      </c>
      <c r="D43" s="28"/>
      <c r="E43" s="28"/>
      <c r="F43" s="28"/>
      <c r="G43" s="28"/>
      <c r="H43" s="28"/>
      <c r="I43" s="28"/>
      <c r="J43" s="28"/>
    </row>
    <row r="44" customFormat="false" ht="27" hidden="false" customHeight="true" outlineLevel="0" collapsed="false">
      <c r="B44" s="3" t="s">
        <v>67</v>
      </c>
      <c r="C44" s="28" t="s">
        <v>68</v>
      </c>
      <c r="D44" s="28"/>
      <c r="E44" s="28"/>
      <c r="F44" s="28"/>
      <c r="G44" s="28"/>
      <c r="H44" s="28"/>
      <c r="I44" s="28"/>
    </row>
    <row r="45" customFormat="false" ht="13.5" hidden="false" customHeight="true" outlineLevel="0" collapsed="false">
      <c r="C45" s="28" t="s">
        <v>69</v>
      </c>
      <c r="D45" s="28"/>
      <c r="E45" s="28"/>
      <c r="F45" s="28"/>
      <c r="G45" s="28"/>
      <c r="H45" s="28"/>
      <c r="I45" s="28"/>
    </row>
    <row r="46" customFormat="false" ht="13.5" hidden="false" customHeight="true" outlineLevel="0" collapsed="false">
      <c r="B46" s="3" t="s">
        <v>70</v>
      </c>
      <c r="C46" s="28" t="s">
        <v>71</v>
      </c>
      <c r="D46" s="28"/>
      <c r="E46" s="28"/>
      <c r="F46" s="28"/>
      <c r="G46" s="28"/>
      <c r="H46" s="28"/>
      <c r="I46" s="28"/>
    </row>
    <row r="47" customFormat="false" ht="13.5" hidden="false" customHeight="true" outlineLevel="0" collapsed="false">
      <c r="C47" s="28" t="s">
        <v>72</v>
      </c>
      <c r="D47" s="28"/>
      <c r="E47" s="28"/>
      <c r="F47" s="28"/>
      <c r="G47" s="28"/>
      <c r="H47" s="28"/>
      <c r="I47" s="28"/>
    </row>
    <row r="48" customFormat="false" ht="13.5" hidden="false" customHeight="true" outlineLevel="0" collapsed="false">
      <c r="B48" s="3" t="s">
        <v>73</v>
      </c>
      <c r="C48" s="28" t="s">
        <v>74</v>
      </c>
      <c r="D48" s="28"/>
      <c r="E48" s="28"/>
      <c r="F48" s="28"/>
      <c r="G48" s="28"/>
      <c r="H48" s="28"/>
      <c r="I48" s="28"/>
    </row>
    <row r="49" customFormat="false" ht="13.5" hidden="false" customHeight="true" outlineLevel="0" collapsed="false">
      <c r="C49" s="28" t="s">
        <v>72</v>
      </c>
      <c r="D49" s="28"/>
      <c r="E49" s="28"/>
      <c r="F49" s="28"/>
      <c r="G49" s="28"/>
      <c r="H49" s="28"/>
      <c r="I49" s="28"/>
    </row>
    <row r="50" customFormat="false" ht="13.5" hidden="false" customHeight="true" outlineLevel="0" collapsed="false">
      <c r="B50" s="3" t="s">
        <v>75</v>
      </c>
      <c r="C50" s="28" t="s">
        <v>76</v>
      </c>
      <c r="D50" s="28"/>
      <c r="E50" s="28"/>
      <c r="F50" s="28"/>
      <c r="G50" s="28"/>
      <c r="H50" s="28"/>
      <c r="I50" s="28"/>
    </row>
    <row r="51" customFormat="false" ht="13.5" hidden="false" customHeight="true" outlineLevel="0" collapsed="false">
      <c r="C51" s="28" t="s">
        <v>77</v>
      </c>
      <c r="D51" s="28"/>
      <c r="E51" s="28"/>
      <c r="F51" s="28"/>
      <c r="G51" s="28"/>
      <c r="H51" s="28"/>
      <c r="I51" s="28"/>
    </row>
    <row r="52" customFormat="false" ht="27" hidden="false" customHeight="true" outlineLevel="0" collapsed="false">
      <c r="B52" s="3" t="s">
        <v>78</v>
      </c>
      <c r="C52" s="28" t="s">
        <v>79</v>
      </c>
      <c r="D52" s="28"/>
      <c r="E52" s="28"/>
      <c r="F52" s="28"/>
      <c r="G52" s="28"/>
      <c r="H52" s="28"/>
      <c r="I52" s="28"/>
    </row>
    <row r="53" customFormat="false" ht="13.5" hidden="false" customHeight="true" outlineLevel="0" collapsed="false">
      <c r="C53" s="28" t="s">
        <v>57</v>
      </c>
      <c r="D53" s="28"/>
      <c r="E53" s="28"/>
      <c r="F53" s="28"/>
      <c r="G53" s="28"/>
      <c r="H53" s="28"/>
      <c r="I53" s="28"/>
    </row>
    <row r="54" customFormat="false" ht="27" hidden="false" customHeight="true" outlineLevel="0" collapsed="false">
      <c r="B54" s="3" t="s">
        <v>80</v>
      </c>
      <c r="C54" s="28" t="s">
        <v>81</v>
      </c>
      <c r="D54" s="28"/>
      <c r="E54" s="28"/>
      <c r="F54" s="28"/>
      <c r="G54" s="28"/>
      <c r="H54" s="28"/>
      <c r="I54" s="28"/>
    </row>
    <row r="55" customFormat="false" ht="13.5" hidden="false" customHeight="true" outlineLevel="0" collapsed="false">
      <c r="C55" s="28" t="s">
        <v>57</v>
      </c>
      <c r="D55" s="28"/>
      <c r="E55" s="28"/>
      <c r="F55" s="28"/>
      <c r="G55" s="28"/>
      <c r="H55" s="28"/>
      <c r="I55" s="28"/>
    </row>
    <row r="56" customFormat="false" ht="13.5" hidden="false" customHeight="true" outlineLevel="0" collapsed="false">
      <c r="B56" s="3" t="s">
        <v>82</v>
      </c>
      <c r="C56" s="28" t="s">
        <v>83</v>
      </c>
      <c r="D56" s="28"/>
      <c r="E56" s="28"/>
      <c r="F56" s="28"/>
      <c r="G56" s="28"/>
      <c r="H56" s="28"/>
      <c r="I56" s="28"/>
    </row>
    <row r="57" customFormat="false" ht="13.5" hidden="false" customHeight="true" outlineLevel="0" collapsed="false">
      <c r="C57" s="28" t="s">
        <v>84</v>
      </c>
      <c r="D57" s="28"/>
      <c r="E57" s="28"/>
      <c r="F57" s="28"/>
      <c r="G57" s="28"/>
      <c r="H57" s="28"/>
      <c r="I57" s="28"/>
    </row>
    <row r="58" customFormat="false" ht="13.5" hidden="false" customHeight="true" outlineLevel="0" collapsed="false">
      <c r="B58" s="3" t="s">
        <v>85</v>
      </c>
      <c r="C58" s="28" t="s">
        <v>86</v>
      </c>
      <c r="D58" s="28"/>
      <c r="E58" s="28"/>
      <c r="F58" s="28"/>
      <c r="G58" s="28"/>
      <c r="H58" s="28"/>
      <c r="I58" s="28"/>
    </row>
    <row r="59" customFormat="false" ht="13.5" hidden="false" customHeight="true" outlineLevel="0" collapsed="false">
      <c r="C59" s="28" t="s">
        <v>57</v>
      </c>
      <c r="D59" s="28"/>
      <c r="E59" s="28"/>
      <c r="F59" s="28"/>
      <c r="G59" s="28"/>
      <c r="H59" s="28"/>
      <c r="I59" s="28"/>
    </row>
    <row r="60" customFormat="false" ht="27" hidden="false" customHeight="true" outlineLevel="0" collapsed="false">
      <c r="B60" s="3" t="s">
        <v>87</v>
      </c>
      <c r="C60" s="28" t="s">
        <v>88</v>
      </c>
      <c r="D60" s="28"/>
      <c r="E60" s="28"/>
      <c r="F60" s="28"/>
      <c r="G60" s="28"/>
      <c r="H60" s="28"/>
      <c r="I60" s="28"/>
    </row>
    <row r="61" customFormat="false" ht="13.5" hidden="false" customHeight="true" outlineLevel="0" collapsed="false">
      <c r="C61" s="28" t="s">
        <v>61</v>
      </c>
      <c r="D61" s="28"/>
      <c r="E61" s="28"/>
      <c r="F61" s="28"/>
      <c r="G61" s="28"/>
      <c r="H61" s="28"/>
      <c r="I61" s="28"/>
    </row>
    <row r="62" s="51" customFormat="true" ht="27" hidden="false" customHeight="true" outlineLevel="0" collapsed="false">
      <c r="A62" s="30" t="n">
        <v>3</v>
      </c>
      <c r="B62" s="31"/>
      <c r="C62" s="43" t="s">
        <v>89</v>
      </c>
    </row>
    <row r="64" customFormat="false" ht="13.5" hidden="false" customHeight="true" outlineLevel="0" collapsed="false">
      <c r="B64" s="3" t="s">
        <v>90</v>
      </c>
      <c r="C64" s="28" t="s">
        <v>91</v>
      </c>
      <c r="D64" s="28"/>
      <c r="E64" s="28"/>
      <c r="F64" s="28"/>
      <c r="G64" s="28"/>
      <c r="H64" s="28"/>
    </row>
    <row r="65" customFormat="false" ht="13.5" hidden="false" customHeight="true" outlineLevel="0" collapsed="false">
      <c r="C65" s="28" t="s">
        <v>61</v>
      </c>
      <c r="D65" s="28"/>
      <c r="E65" s="28"/>
      <c r="F65" s="28"/>
      <c r="G65" s="28"/>
      <c r="H65" s="28"/>
    </row>
    <row r="66" customFormat="false" ht="13.5" hidden="false" customHeight="true" outlineLevel="0" collapsed="false">
      <c r="B66" s="3" t="s">
        <v>92</v>
      </c>
      <c r="C66" s="28" t="s">
        <v>93</v>
      </c>
      <c r="D66" s="28"/>
      <c r="E66" s="28"/>
      <c r="F66" s="28"/>
      <c r="G66" s="28"/>
      <c r="H66" s="28"/>
    </row>
    <row r="67" customFormat="false" ht="13.5" hidden="false" customHeight="true" outlineLevel="0" collapsed="false">
      <c r="C67" s="28" t="s">
        <v>61</v>
      </c>
    </row>
    <row r="68" customFormat="false" ht="13.5" hidden="false" customHeight="true" outlineLevel="0" collapsed="false">
      <c r="B68" s="3" t="s">
        <v>94</v>
      </c>
      <c r="C68" s="28" t="s">
        <v>95</v>
      </c>
      <c r="D68" s="28"/>
      <c r="E68" s="28"/>
      <c r="F68" s="28"/>
      <c r="G68" s="28"/>
      <c r="H68" s="28"/>
    </row>
    <row r="69" customFormat="false" ht="13.5" hidden="false" customHeight="true" outlineLevel="0" collapsed="false">
      <c r="C69" s="28" t="s">
        <v>61</v>
      </c>
    </row>
    <row r="70" customFormat="false" ht="13.5" hidden="false" customHeight="true" outlineLevel="0" collapsed="false">
      <c r="B70" s="3" t="s">
        <v>96</v>
      </c>
      <c r="C70" s="28" t="s">
        <v>97</v>
      </c>
      <c r="D70" s="28"/>
      <c r="E70" s="28"/>
      <c r="F70" s="28"/>
      <c r="G70" s="28"/>
      <c r="H70" s="28"/>
    </row>
    <row r="71" customFormat="false" ht="13.5" hidden="false" customHeight="true" outlineLevel="0" collapsed="false">
      <c r="C71" s="28" t="s">
        <v>98</v>
      </c>
      <c r="D71" s="28"/>
      <c r="E71" s="28"/>
      <c r="F71" s="28"/>
      <c r="G71" s="28"/>
      <c r="H71" s="28"/>
    </row>
    <row r="72" customFormat="false" ht="13.5" hidden="false" customHeight="true" outlineLevel="0" collapsed="false">
      <c r="C72" s="28" t="s">
        <v>61</v>
      </c>
      <c r="D72" s="28"/>
    </row>
    <row r="73" customFormat="false" ht="27" hidden="false" customHeight="true" outlineLevel="0" collapsed="false">
      <c r="B73" s="3" t="s">
        <v>99</v>
      </c>
      <c r="C73" s="28" t="s">
        <v>100</v>
      </c>
      <c r="D73" s="28"/>
      <c r="E73" s="28"/>
      <c r="F73" s="28"/>
      <c r="G73" s="28"/>
      <c r="H73" s="28"/>
    </row>
    <row r="74" customFormat="false" ht="13.5" hidden="false" customHeight="true" outlineLevel="0" collapsed="false">
      <c r="C74" s="28" t="s">
        <v>98</v>
      </c>
      <c r="D74" s="28"/>
      <c r="E74" s="28"/>
      <c r="F74" s="28"/>
      <c r="G74" s="28"/>
      <c r="H74" s="28"/>
    </row>
    <row r="75" customFormat="false" ht="13.5" hidden="false" customHeight="true" outlineLevel="0" collapsed="false">
      <c r="C75" s="28" t="s">
        <v>37</v>
      </c>
      <c r="D75" s="28"/>
      <c r="E75" s="28"/>
      <c r="F75" s="28"/>
      <c r="G75" s="28"/>
      <c r="H75" s="28"/>
    </row>
    <row r="76" s="51" customFormat="true" ht="27" hidden="false" customHeight="true" outlineLevel="0" collapsed="false">
      <c r="A76" s="30" t="n">
        <v>4</v>
      </c>
      <c r="B76" s="31"/>
      <c r="C76" s="43" t="s">
        <v>101</v>
      </c>
    </row>
    <row r="78" customFormat="false" ht="13.5" hidden="false" customHeight="true" outlineLevel="0" collapsed="false">
      <c r="B78" s="3" t="s">
        <v>102</v>
      </c>
      <c r="C78" s="28" t="s">
        <v>91</v>
      </c>
      <c r="D78" s="28"/>
      <c r="E78" s="28"/>
      <c r="F78" s="28"/>
      <c r="G78" s="28"/>
      <c r="H78" s="28"/>
    </row>
    <row r="79" customFormat="false" ht="13.5" hidden="false" customHeight="true" outlineLevel="0" collapsed="false">
      <c r="C79" s="28" t="s">
        <v>61</v>
      </c>
      <c r="D79" s="28"/>
      <c r="E79" s="28"/>
      <c r="F79" s="28"/>
      <c r="G79" s="28"/>
      <c r="H79" s="28"/>
    </row>
    <row r="80" customFormat="false" ht="13.5" hidden="false" customHeight="true" outlineLevel="0" collapsed="false">
      <c r="B80" s="3" t="s">
        <v>103</v>
      </c>
      <c r="C80" s="28" t="s">
        <v>93</v>
      </c>
      <c r="D80" s="28"/>
      <c r="E80" s="28"/>
      <c r="F80" s="28"/>
      <c r="G80" s="28"/>
      <c r="H80" s="28"/>
    </row>
    <row r="81" customFormat="false" ht="13.5" hidden="false" customHeight="true" outlineLevel="0" collapsed="false">
      <c r="C81" s="28" t="s">
        <v>61</v>
      </c>
      <c r="D81" s="28"/>
    </row>
    <row r="82" customFormat="false" ht="13.5" hidden="false" customHeight="true" outlineLevel="0" collapsed="false">
      <c r="B82" s="3" t="s">
        <v>104</v>
      </c>
      <c r="C82" s="28" t="s">
        <v>95</v>
      </c>
      <c r="D82" s="28"/>
      <c r="E82" s="28"/>
      <c r="F82" s="28"/>
      <c r="G82" s="28"/>
      <c r="H82" s="28"/>
    </row>
    <row r="83" customFormat="false" ht="13.5" hidden="false" customHeight="true" outlineLevel="0" collapsed="false">
      <c r="C83" s="28" t="s">
        <v>61</v>
      </c>
      <c r="D83" s="28"/>
    </row>
    <row r="84" customFormat="false" ht="13.5" hidden="false" customHeight="true" outlineLevel="0" collapsed="false">
      <c r="B84" s="3" t="s">
        <v>105</v>
      </c>
      <c r="C84" s="28" t="s">
        <v>97</v>
      </c>
      <c r="D84" s="28"/>
      <c r="E84" s="28"/>
      <c r="F84" s="28"/>
      <c r="G84" s="28"/>
      <c r="H84" s="28"/>
    </row>
    <row r="85" customFormat="false" ht="13.5" hidden="false" customHeight="true" outlineLevel="0" collapsed="false">
      <c r="C85" s="28" t="s">
        <v>98</v>
      </c>
      <c r="D85" s="28"/>
      <c r="E85" s="28"/>
      <c r="F85" s="28"/>
      <c r="G85" s="28"/>
      <c r="H85" s="28"/>
    </row>
    <row r="86" customFormat="false" ht="13.5" hidden="false" customHeight="true" outlineLevel="0" collapsed="false">
      <c r="C86" s="28" t="s">
        <v>61</v>
      </c>
      <c r="D86" s="28"/>
    </row>
    <row r="88" customFormat="false" ht="27" hidden="false" customHeight="true" outlineLevel="0" collapsed="false">
      <c r="B88" s="3" t="s">
        <v>106</v>
      </c>
      <c r="C88" s="28" t="s">
        <v>107</v>
      </c>
      <c r="D88" s="28"/>
      <c r="E88" s="28"/>
      <c r="F88" s="28"/>
      <c r="G88" s="28"/>
      <c r="H88" s="28"/>
      <c r="I88" s="28"/>
    </row>
    <row r="89" customFormat="false" ht="27" hidden="false" customHeight="true" outlineLevel="0" collapsed="false">
      <c r="B89" s="3" t="s">
        <v>108</v>
      </c>
      <c r="C89" s="28" t="s">
        <v>109</v>
      </c>
      <c r="D89" s="28"/>
      <c r="E89" s="28"/>
      <c r="F89" s="28"/>
      <c r="G89" s="28"/>
      <c r="H89" s="28"/>
      <c r="I89" s="28"/>
    </row>
    <row r="90" customFormat="false" ht="13.5" hidden="false" customHeight="true" outlineLevel="0" collapsed="false">
      <c r="C90" s="28" t="s">
        <v>110</v>
      </c>
      <c r="D90" s="28"/>
      <c r="E90" s="28"/>
      <c r="F90" s="28"/>
      <c r="G90" s="28"/>
      <c r="H90" s="28"/>
      <c r="I90" s="28"/>
    </row>
    <row r="91" s="51" customFormat="true" ht="27" hidden="false" customHeight="true" outlineLevel="0" collapsed="false">
      <c r="A91" s="30" t="n">
        <v>5</v>
      </c>
      <c r="B91" s="31"/>
      <c r="C91" s="43" t="s">
        <v>111</v>
      </c>
    </row>
    <row r="93" customFormat="false" ht="13.5" hidden="false" customHeight="true" outlineLevel="0" collapsed="false">
      <c r="B93" s="3" t="s">
        <v>112</v>
      </c>
      <c r="C93" s="28" t="s">
        <v>91</v>
      </c>
      <c r="D93" s="28"/>
      <c r="E93" s="28"/>
      <c r="F93" s="28"/>
      <c r="G93" s="28"/>
      <c r="H93" s="28"/>
    </row>
    <row r="94" customFormat="false" ht="13.5" hidden="false" customHeight="true" outlineLevel="0" collapsed="false">
      <c r="C94" s="28" t="s">
        <v>61</v>
      </c>
    </row>
    <row r="95" customFormat="false" ht="13.5" hidden="false" customHeight="true" outlineLevel="0" collapsed="false">
      <c r="B95" s="3" t="s">
        <v>113</v>
      </c>
      <c r="C95" s="28" t="s">
        <v>93</v>
      </c>
      <c r="D95" s="28"/>
      <c r="E95" s="28"/>
      <c r="F95" s="28"/>
      <c r="G95" s="28"/>
      <c r="H95" s="28"/>
    </row>
    <row r="96" customFormat="false" ht="13.5" hidden="false" customHeight="true" outlineLevel="0" collapsed="false">
      <c r="C96" s="28" t="s">
        <v>61</v>
      </c>
    </row>
    <row r="97" customFormat="false" ht="13.5" hidden="false" customHeight="true" outlineLevel="0" collapsed="false">
      <c r="B97" s="3" t="s">
        <v>114</v>
      </c>
      <c r="C97" s="28" t="s">
        <v>95</v>
      </c>
      <c r="D97" s="28"/>
      <c r="E97" s="28"/>
      <c r="F97" s="28"/>
      <c r="G97" s="28"/>
      <c r="H97" s="28"/>
    </row>
    <row r="98" customFormat="false" ht="13.5" hidden="false" customHeight="true" outlineLevel="0" collapsed="false">
      <c r="C98" s="28" t="s">
        <v>61</v>
      </c>
    </row>
    <row r="99" customFormat="false" ht="13.5" hidden="false" customHeight="true" outlineLevel="0" collapsed="false">
      <c r="B99" s="3" t="s">
        <v>115</v>
      </c>
      <c r="C99" s="28" t="s">
        <v>97</v>
      </c>
      <c r="D99" s="28"/>
      <c r="E99" s="28"/>
      <c r="F99" s="28"/>
      <c r="G99" s="28"/>
      <c r="H99" s="28"/>
    </row>
    <row r="100" customFormat="false" ht="13.5" hidden="false" customHeight="true" outlineLevel="0" collapsed="false">
      <c r="C100" s="28" t="s">
        <v>98</v>
      </c>
      <c r="D100" s="28"/>
      <c r="E100" s="28"/>
      <c r="F100" s="28"/>
      <c r="G100" s="28"/>
      <c r="H100" s="28"/>
    </row>
    <row r="101" customFormat="false" ht="13.5" hidden="false" customHeight="true" outlineLevel="0" collapsed="false">
      <c r="C101" s="28" t="s">
        <v>61</v>
      </c>
    </row>
    <row r="102" customFormat="false" ht="27" hidden="false" customHeight="true" outlineLevel="0" collapsed="false">
      <c r="B102" s="3" t="s">
        <v>116</v>
      </c>
      <c r="C102" s="28" t="s">
        <v>107</v>
      </c>
      <c r="D102" s="28"/>
      <c r="E102" s="28"/>
      <c r="F102" s="28"/>
      <c r="G102" s="28"/>
      <c r="H102" s="28"/>
    </row>
    <row r="103" customFormat="false" ht="27" hidden="false" customHeight="true" outlineLevel="0" collapsed="false">
      <c r="B103" s="3" t="s">
        <v>117</v>
      </c>
      <c r="C103" s="28" t="s">
        <v>109</v>
      </c>
      <c r="D103" s="28"/>
      <c r="E103" s="28"/>
      <c r="F103" s="28"/>
      <c r="G103" s="28"/>
      <c r="H103" s="28"/>
      <c r="I103" s="28"/>
    </row>
    <row r="104" customFormat="false" ht="13.5" hidden="false" customHeight="true" outlineLevel="0" collapsed="false">
      <c r="C104" s="28" t="s">
        <v>110</v>
      </c>
      <c r="D104" s="28"/>
      <c r="E104" s="28"/>
      <c r="F104" s="28"/>
      <c r="G104" s="28"/>
      <c r="H104" s="28"/>
      <c r="I104" s="28"/>
    </row>
    <row r="105" customFormat="false" ht="27" hidden="false" customHeight="true" outlineLevel="0" collapsed="false">
      <c r="B105" s="3" t="s">
        <v>118</v>
      </c>
      <c r="C105" s="28" t="s">
        <v>119</v>
      </c>
      <c r="D105" s="28"/>
      <c r="E105" s="28"/>
      <c r="F105" s="28"/>
      <c r="G105" s="28"/>
      <c r="H105" s="28"/>
    </row>
    <row r="106" customFormat="false" ht="13.5" hidden="false" customHeight="true" outlineLevel="0" collapsed="false">
      <c r="C106" s="28" t="s">
        <v>98</v>
      </c>
      <c r="D106" s="28"/>
      <c r="E106" s="28"/>
      <c r="F106" s="28"/>
      <c r="G106" s="28"/>
      <c r="H106" s="28"/>
    </row>
    <row r="107" customFormat="false" ht="13.5" hidden="false" customHeight="true" outlineLevel="0" collapsed="false">
      <c r="C107" s="28" t="s">
        <v>120</v>
      </c>
      <c r="D107" s="28"/>
      <c r="E107" s="28"/>
      <c r="F107" s="28"/>
      <c r="G107" s="28"/>
      <c r="H107" s="28"/>
    </row>
    <row r="108" customFormat="false" ht="13.5" hidden="false" customHeight="true" outlineLevel="0" collapsed="false">
      <c r="C108" s="28" t="s">
        <v>121</v>
      </c>
      <c r="D108" s="28"/>
      <c r="E108" s="28"/>
      <c r="F108" s="28"/>
      <c r="G108" s="28"/>
      <c r="H108" s="28"/>
    </row>
    <row r="109" s="51" customFormat="true" ht="27" hidden="false" customHeight="true" outlineLevel="0" collapsed="false">
      <c r="A109" s="30" t="n">
        <v>6</v>
      </c>
      <c r="B109" s="31"/>
      <c r="C109" s="43" t="s">
        <v>122</v>
      </c>
    </row>
    <row r="111" customFormat="false" ht="13.5" hidden="false" customHeight="true" outlineLevel="0" collapsed="false">
      <c r="B111" s="3" t="s">
        <v>123</v>
      </c>
      <c r="C111" s="28" t="s">
        <v>124</v>
      </c>
      <c r="D111" s="28"/>
      <c r="E111" s="28"/>
      <c r="F111" s="28"/>
      <c r="G111" s="28"/>
    </row>
    <row r="112" customFormat="false" ht="13.5" hidden="false" customHeight="true" outlineLevel="0" collapsed="false">
      <c r="C112" s="28" t="s">
        <v>61</v>
      </c>
      <c r="D112" s="28"/>
      <c r="E112" s="28"/>
      <c r="F112" s="28"/>
      <c r="G112" s="28"/>
    </row>
    <row r="113" customFormat="false" ht="27" hidden="false" customHeight="true" outlineLevel="0" collapsed="false">
      <c r="B113" s="3" t="s">
        <v>125</v>
      </c>
      <c r="C113" s="28" t="s">
        <v>126</v>
      </c>
      <c r="D113" s="28"/>
      <c r="E113" s="28"/>
      <c r="F113" s="28"/>
      <c r="G113" s="28"/>
      <c r="H113" s="28"/>
    </row>
    <row r="114" customFormat="false" ht="13.5" hidden="false" customHeight="true" outlineLevel="0" collapsed="false">
      <c r="C114" s="28" t="s">
        <v>57</v>
      </c>
      <c r="D114" s="28"/>
      <c r="E114" s="28"/>
      <c r="F114" s="28"/>
      <c r="G114" s="28"/>
      <c r="H114" s="28"/>
    </row>
    <row r="115" customFormat="false" ht="13.5" hidden="false" customHeight="true" outlineLevel="0" collapsed="false">
      <c r="B115" s="3" t="s">
        <v>127</v>
      </c>
      <c r="C115" s="28" t="s">
        <v>128</v>
      </c>
      <c r="D115" s="28"/>
      <c r="E115" s="28"/>
      <c r="F115" s="28"/>
      <c r="G115" s="28"/>
      <c r="H115" s="28"/>
      <c r="I115" s="28"/>
    </row>
    <row r="116" customFormat="false" ht="13.5" hidden="false" customHeight="true" outlineLevel="0" collapsed="false">
      <c r="C116" s="28" t="s">
        <v>57</v>
      </c>
      <c r="D116" s="28"/>
      <c r="E116" s="28"/>
      <c r="F116" s="28"/>
      <c r="G116" s="28"/>
      <c r="H116" s="28"/>
      <c r="I116" s="28"/>
    </row>
    <row r="117" customFormat="false" ht="27" hidden="false" customHeight="true" outlineLevel="0" collapsed="false">
      <c r="B117" s="3" t="s">
        <v>129</v>
      </c>
      <c r="C117" s="28" t="s">
        <v>130</v>
      </c>
      <c r="D117" s="28"/>
      <c r="E117" s="28"/>
      <c r="F117" s="28"/>
      <c r="G117" s="28"/>
      <c r="H117" s="28"/>
    </row>
    <row r="118" s="51" customFormat="true" ht="27" hidden="false" customHeight="true" outlineLevel="0" collapsed="false">
      <c r="A118" s="30" t="n">
        <v>7</v>
      </c>
      <c r="B118" s="31"/>
      <c r="C118" s="43" t="s">
        <v>131</v>
      </c>
    </row>
    <row r="120" customFormat="false" ht="13.5" hidden="false" customHeight="true" outlineLevel="0" collapsed="false">
      <c r="B120" s="3" t="s">
        <v>132</v>
      </c>
      <c r="C120" s="28" t="s">
        <v>133</v>
      </c>
      <c r="D120" s="28"/>
      <c r="E120" s="28"/>
      <c r="F120" s="28"/>
      <c r="G120" s="28"/>
      <c r="H120" s="28"/>
      <c r="I120" s="28"/>
    </row>
    <row r="121" customFormat="false" ht="13.5" hidden="false" customHeight="true" outlineLevel="0" collapsed="false">
      <c r="C121" s="28" t="s">
        <v>134</v>
      </c>
      <c r="D121" s="28"/>
      <c r="E121" s="28"/>
      <c r="F121" s="28"/>
      <c r="G121" s="28"/>
      <c r="H121" s="28"/>
      <c r="I121" s="28"/>
    </row>
    <row r="122" customFormat="false" ht="27" hidden="false" customHeight="true" outlineLevel="0" collapsed="false">
      <c r="B122" s="3" t="s">
        <v>135</v>
      </c>
      <c r="C122" s="28" t="s">
        <v>136</v>
      </c>
      <c r="D122" s="28"/>
      <c r="E122" s="28"/>
      <c r="F122" s="28"/>
      <c r="G122" s="28"/>
      <c r="H122" s="28"/>
      <c r="I122" s="28"/>
    </row>
    <row r="123" customFormat="false" ht="13.5" hidden="false" customHeight="true" outlineLevel="0" collapsed="false">
      <c r="C123" s="28" t="s">
        <v>134</v>
      </c>
      <c r="D123" s="28"/>
      <c r="E123" s="28"/>
      <c r="F123" s="28"/>
      <c r="G123" s="28"/>
      <c r="H123" s="28"/>
      <c r="I123" s="28"/>
    </row>
    <row r="124" customFormat="false" ht="27" hidden="false" customHeight="true" outlineLevel="0" collapsed="false">
      <c r="B124" s="3" t="s">
        <v>137</v>
      </c>
      <c r="C124" s="28" t="s">
        <v>138</v>
      </c>
      <c r="D124" s="28"/>
      <c r="E124" s="28"/>
      <c r="F124" s="28"/>
      <c r="G124" s="28"/>
      <c r="H124" s="28"/>
      <c r="I124" s="28"/>
    </row>
    <row r="125" customFormat="false" ht="13.5" hidden="false" customHeight="true" outlineLevel="0" collapsed="false">
      <c r="C125" s="28" t="s">
        <v>139</v>
      </c>
      <c r="D125" s="28"/>
      <c r="E125" s="28"/>
      <c r="F125" s="28"/>
      <c r="G125" s="28"/>
      <c r="H125" s="28"/>
      <c r="I125" s="28"/>
    </row>
    <row r="126" customFormat="false" ht="27" hidden="false" customHeight="true" outlineLevel="0" collapsed="false">
      <c r="B126" s="3" t="s">
        <v>140</v>
      </c>
      <c r="C126" s="28" t="s">
        <v>141</v>
      </c>
      <c r="D126" s="28"/>
      <c r="E126" s="28"/>
      <c r="F126" s="28"/>
      <c r="G126" s="28"/>
      <c r="H126" s="28"/>
    </row>
    <row r="127" customFormat="false" ht="13.5" hidden="false" customHeight="true" outlineLevel="0" collapsed="false">
      <c r="C127" s="28" t="s">
        <v>142</v>
      </c>
      <c r="D127" s="28"/>
      <c r="E127" s="28"/>
      <c r="F127" s="28"/>
      <c r="G127" s="28"/>
      <c r="H127" s="28"/>
    </row>
    <row r="128" customFormat="false" ht="27" hidden="false" customHeight="true" outlineLevel="0" collapsed="false">
      <c r="B128" s="3" t="s">
        <v>143</v>
      </c>
      <c r="C128" s="28" t="s">
        <v>144</v>
      </c>
      <c r="D128" s="28"/>
      <c r="E128" s="28"/>
      <c r="F128" s="28"/>
      <c r="G128" s="28"/>
      <c r="H128" s="28"/>
    </row>
    <row r="129" customFormat="false" ht="13.5" hidden="false" customHeight="true" outlineLevel="0" collapsed="false">
      <c r="C129" s="28" t="s">
        <v>145</v>
      </c>
      <c r="D129" s="28"/>
      <c r="E129" s="28"/>
      <c r="F129" s="28"/>
      <c r="G129" s="28"/>
      <c r="H129" s="28"/>
    </row>
    <row r="130" customFormat="false" ht="13.5" hidden="false" customHeight="true" outlineLevel="0" collapsed="false">
      <c r="C130" s="28" t="s">
        <v>61</v>
      </c>
      <c r="D130" s="28"/>
      <c r="E130" s="28"/>
      <c r="F130" s="28"/>
      <c r="G130" s="28"/>
      <c r="H130" s="28"/>
    </row>
    <row r="131" customFormat="false" ht="27" hidden="false" customHeight="true" outlineLevel="0" collapsed="false">
      <c r="B131" s="57" t="s">
        <v>146</v>
      </c>
      <c r="C131" s="28" t="s">
        <v>147</v>
      </c>
      <c r="D131" s="28"/>
      <c r="E131" s="28"/>
      <c r="F131" s="28"/>
      <c r="G131" s="28"/>
      <c r="H131" s="28"/>
      <c r="I131" s="28"/>
    </row>
    <row r="132" customFormat="false" ht="13.5" hidden="false" customHeight="true" outlineLevel="0" collapsed="false">
      <c r="C132" s="28" t="s">
        <v>148</v>
      </c>
      <c r="D132" s="28"/>
      <c r="E132" s="28"/>
      <c r="F132" s="28"/>
      <c r="G132" s="28"/>
      <c r="H132" s="28"/>
      <c r="I132" s="28"/>
    </row>
    <row r="133" customFormat="false" ht="13.5" hidden="false" customHeight="true" outlineLevel="0" collapsed="false">
      <c r="C133" s="28" t="s">
        <v>149</v>
      </c>
      <c r="D133" s="28"/>
      <c r="E133" s="28"/>
      <c r="F133" s="28"/>
      <c r="G133" s="28"/>
      <c r="H133" s="28"/>
      <c r="I133" s="28"/>
    </row>
    <row r="134" s="51" customFormat="true" ht="27" hidden="false" customHeight="true" outlineLevel="0" collapsed="false">
      <c r="A134" s="30" t="n">
        <v>8</v>
      </c>
      <c r="B134" s="31"/>
      <c r="C134" s="43" t="s">
        <v>150</v>
      </c>
    </row>
    <row r="135" customFormat="false" ht="25.5" hidden="false" customHeight="true" outlineLevel="0" collapsed="false">
      <c r="B135" s="3" t="s">
        <v>151</v>
      </c>
      <c r="C135" s="28" t="s">
        <v>152</v>
      </c>
      <c r="D135" s="28"/>
      <c r="E135" s="28"/>
    </row>
    <row r="136" customFormat="false" ht="13.5" hidden="false" customHeight="true" outlineLevel="0" collapsed="false">
      <c r="B136" s="3" t="s">
        <v>153</v>
      </c>
      <c r="C136" s="28" t="s">
        <v>154</v>
      </c>
      <c r="D136" s="28"/>
      <c r="E136" s="28"/>
      <c r="F136" s="28"/>
    </row>
    <row r="137" customFormat="false" ht="13.5" hidden="false" customHeight="true" outlineLevel="0" collapsed="false">
      <c r="B137" s="3" t="s">
        <v>155</v>
      </c>
      <c r="C137" s="28" t="s">
        <v>156</v>
      </c>
      <c r="D137" s="28"/>
      <c r="E137" s="28"/>
      <c r="F137" s="28"/>
    </row>
    <row r="138" customFormat="false" ht="13.5" hidden="false" customHeight="true" outlineLevel="0" collapsed="false">
      <c r="B138" s="3" t="s">
        <v>157</v>
      </c>
      <c r="C138" s="28" t="s">
        <v>158</v>
      </c>
      <c r="D138" s="28"/>
      <c r="E138" s="28"/>
      <c r="F138" s="28"/>
      <c r="G138" s="28"/>
      <c r="H138" s="28"/>
    </row>
    <row r="141" customFormat="false" ht="13.5" hidden="false" customHeight="true" outlineLevel="0" collapsed="false">
      <c r="A141" s="43" t="s">
        <v>159</v>
      </c>
      <c r="B141" s="58"/>
      <c r="C141" s="40"/>
      <c r="D141" s="58"/>
      <c r="E141" s="58"/>
      <c r="F141" s="58"/>
    </row>
    <row r="142" customFormat="false" ht="13.5" hidden="false" customHeight="true" outlineLevel="0" collapsed="false">
      <c r="A142" s="59"/>
      <c r="B142" s="58"/>
      <c r="C142" s="40"/>
      <c r="D142" s="58"/>
      <c r="E142" s="58"/>
      <c r="F142" s="58"/>
    </row>
    <row r="143" customFormat="false" ht="13.5" hidden="false" customHeight="true" outlineLevel="0" collapsed="false">
      <c r="A143" s="42" t="s">
        <v>16</v>
      </c>
      <c r="B143" s="43" t="s">
        <v>160</v>
      </c>
      <c r="C143" s="31"/>
      <c r="D143" s="31"/>
      <c r="E143" s="60"/>
      <c r="F143" s="60"/>
    </row>
    <row r="144" customFormat="false" ht="13.5" hidden="false" customHeight="true" outlineLevel="0" collapsed="false">
      <c r="A144" s="57"/>
      <c r="B144" s="58"/>
      <c r="C144" s="40"/>
      <c r="D144" s="58"/>
      <c r="E144" s="58"/>
      <c r="F144" s="58"/>
    </row>
    <row r="145" customFormat="false" ht="13.5" hidden="false" customHeight="true" outlineLevel="0" collapsed="false">
      <c r="B145" s="57" t="s">
        <v>34</v>
      </c>
      <c r="C145" s="28" t="s">
        <v>35</v>
      </c>
      <c r="D145" s="28"/>
      <c r="E145" s="28"/>
      <c r="F145" s="28"/>
      <c r="G145" s="28"/>
      <c r="H145" s="28"/>
    </row>
    <row r="146" customFormat="false" ht="13.5" hidden="false" customHeight="true" outlineLevel="0" collapsed="false">
      <c r="C146" s="28" t="s">
        <v>36</v>
      </c>
      <c r="D146" s="28"/>
      <c r="E146" s="28"/>
      <c r="F146" s="28"/>
      <c r="G146" s="28"/>
      <c r="H146" s="28"/>
    </row>
    <row r="147" customFormat="false" ht="13.5" hidden="false" customHeight="true" outlineLevel="0" collapsed="false">
      <c r="C147" s="28" t="s">
        <v>37</v>
      </c>
      <c r="D147" s="28"/>
      <c r="E147" s="28"/>
      <c r="F147" s="28"/>
      <c r="G147" s="28"/>
      <c r="H147" s="28"/>
    </row>
    <row r="148" customFormat="false" ht="13.5" hidden="false" customHeight="true" outlineLevel="0" collapsed="false">
      <c r="C148" s="28" t="s">
        <v>38</v>
      </c>
      <c r="D148" s="28"/>
      <c r="E148" s="28"/>
      <c r="F148" s="28"/>
      <c r="G148" s="28"/>
      <c r="H148" s="28"/>
    </row>
    <row r="149" customFormat="false" ht="13.5" hidden="false" customHeight="true" outlineLevel="0" collapsed="false">
      <c r="C149" s="28" t="s">
        <v>39</v>
      </c>
      <c r="D149" s="28"/>
      <c r="E149" s="28"/>
      <c r="F149" s="28"/>
      <c r="G149" s="28"/>
      <c r="H149" s="28"/>
    </row>
    <row r="152" s="60" customFormat="true" ht="14.1" hidden="false" customHeight="true" outlineLevel="0" collapsed="false">
      <c r="A152" s="42" t="s">
        <v>18</v>
      </c>
      <c r="B152" s="43" t="s">
        <v>161</v>
      </c>
    </row>
    <row r="153" s="58" customFormat="true" ht="14.1" hidden="false" customHeight="true" outlineLevel="0" collapsed="false">
      <c r="A153" s="59"/>
      <c r="C153" s="40"/>
    </row>
    <row r="154" s="58" customFormat="true" ht="14.1" hidden="false" customHeight="true" outlineLevel="0" collapsed="false">
      <c r="A154" s="3"/>
      <c r="B154" s="57" t="s">
        <v>34</v>
      </c>
      <c r="C154" s="28" t="s">
        <v>35</v>
      </c>
      <c r="D154" s="28"/>
      <c r="E154" s="28"/>
      <c r="F154" s="28"/>
      <c r="G154" s="28"/>
      <c r="H154" s="28"/>
    </row>
    <row r="155" s="58" customFormat="true" ht="14.1" hidden="false" customHeight="true" outlineLevel="0" collapsed="false">
      <c r="A155" s="3"/>
      <c r="B155" s="3"/>
      <c r="C155" s="28" t="s">
        <v>36</v>
      </c>
      <c r="D155" s="28"/>
      <c r="E155" s="28"/>
      <c r="F155" s="28"/>
      <c r="G155" s="28"/>
      <c r="H155" s="28"/>
    </row>
    <row r="156" s="58" customFormat="true" ht="14.1" hidden="false" customHeight="true" outlineLevel="0" collapsed="false">
      <c r="A156" s="3"/>
      <c r="B156" s="3"/>
      <c r="C156" s="28" t="s">
        <v>37</v>
      </c>
      <c r="D156" s="3"/>
      <c r="E156" s="3"/>
      <c r="F156" s="3"/>
      <c r="G156" s="3"/>
      <c r="H156" s="3"/>
    </row>
    <row r="157" s="58" customFormat="true" ht="14.1" hidden="false" customHeight="true" outlineLevel="0" collapsed="false">
      <c r="A157" s="3"/>
      <c r="B157" s="3"/>
      <c r="C157" s="28" t="s">
        <v>38</v>
      </c>
      <c r="D157" s="3"/>
      <c r="E157" s="3"/>
      <c r="F157" s="3"/>
      <c r="G157" s="3"/>
      <c r="H157" s="3"/>
    </row>
    <row r="158" s="58" customFormat="true" ht="14.1" hidden="false" customHeight="true" outlineLevel="0" collapsed="false">
      <c r="A158" s="3"/>
      <c r="B158" s="3"/>
      <c r="C158" s="28" t="s">
        <v>39</v>
      </c>
      <c r="D158" s="3"/>
      <c r="E158" s="3"/>
      <c r="F158" s="3"/>
      <c r="G158" s="3"/>
      <c r="H158" s="3"/>
    </row>
  </sheetData>
  <mergeCells count="1">
    <mergeCell ref="A1:H1"/>
  </mergeCells>
  <hyperlinks>
    <hyperlink ref="A3" location="Vorbemerkung!A1" display="Vorbemerkung"/>
    <hyperlink ref="B5" location="Qualitätsbericht!A1" display="Qualitätsbericht und methodische Erläuterungen"/>
    <hyperlink ref="B6" location="'II Übersicht_S.1'!A1" display="Übersicht über die funktionelle Zuordnung der bei der Personalstandstatistik erfassten"/>
    <hyperlink ref="B7" location="'II Übersicht_S.1'!A1" display="Institutionen nach Aufgabenbereichen"/>
    <hyperlink ref="C12" location="'1.1 in 1000'!A1" display="Insgesamt"/>
    <hyperlink ref="C13" location="'1.2.1 in 1000'!A1" display="Beschäftigte am 30.06.2009 nach Aufgabenbereichen"/>
    <hyperlink ref="C14" location="'1.2.1 in 1000'!A1" display="Bundesbereich"/>
    <hyperlink ref="C15" location="'1.2.2 in 1000'!A1" display="Landesbereich"/>
    <hyperlink ref="C16" location="'1.2.3 in 1000'!A1" display="Kommunaler Bereich"/>
    <hyperlink ref="C19" location="2.1_S.1_Insg!A1" display="Beschäftigte des öffentlichen Dienstes am 30.06.2009 nach Beschäftigungsverhältnis"/>
    <hyperlink ref="C20" location="2.1_S.1_Insg!A1" display="und Beschäftigungsbereichen, Seite 1"/>
    <hyperlink ref="C21" location="2.1_S.2_Insg!A1" display="  Seite 2"/>
    <hyperlink ref="C22" location="2.1_S.3_Frauen!A1" display="  Seite 3, darunter Frauen"/>
    <hyperlink ref="C23" location="2.1_S.4_Frauen!A1" display="  Seite 4, darunter Frauen"/>
    <hyperlink ref="C24" location="2.2.1_Besch!A1" display="Beschäftigte des öffentlichen Dienstes am 30.06.2009 nach Beschäftigungsverhältnis,"/>
    <hyperlink ref="C25" location="2.2.1_Besch!A1" display="Laufbahngruppen und Beschäftigungsbereichen"/>
    <hyperlink ref="C26" location="2.2.2_VZ!A1" display="Vollzeitbeschäftigte des öffentlichen Dienstes am 30.06.2009 nach Beschäftigungsverhältnis,"/>
    <hyperlink ref="C27" location="2.2.2_VZ!A1" display="Laufbahngruppen und Beschäftigungsbereichen"/>
    <hyperlink ref="C28" location="2.2.3_TZ!A1" display="Teilzeitbeschäftigte des öffentlichen Dienstes am 30.06.2009 nach Beschäftigungsverhältnis,"/>
    <hyperlink ref="C29" location="2.2.3_TZ!A1" display="Laufbahngruppen und Beschäftigungsbereichen"/>
    <hyperlink ref="C30" location="2.2.4_VZAEQ!A1" display="Vollzeitäquivalent der Beschäftigten des öffentlichen Dienstes am 30.06.2009 nach Beschäftigungsverhältnis,"/>
    <hyperlink ref="C31" location="2.2.4_VZAEQ!A1" display="Laufbahngruppen und Beschäftigungsbereichen"/>
    <hyperlink ref="C32" location="2.3.1_Insg!A1" display="Beschäftigte des öffentlichen Dienstes am 30.06.2009 nach Einstufungen und Beschäftigungsbereichen"/>
    <hyperlink ref="C33" location="'2.3.2 Vz'!A1" display="Vollzeitbeschäftigte des öffentlichen Dienstes am 30.06.2009 nach Einstufungen und Beschäftigungsbereichen"/>
    <hyperlink ref="C34" location="'2.3.3 Tz'!A1" display="Teilzeitbeschäftigte des öffentlichen Dienstes am 30.06.2009 nach Einstufungen und Beschäftigungsbereichen"/>
    <hyperlink ref="C35" location="2.3.4_VZAEQ!A1" display="Vollzeitäquivalent der Beschäftigten des öffentlichen Dienstes am 30.06.2009 nach Einstufungen "/>
    <hyperlink ref="C36" location="2.3.4_VZAE!A1" display="und Beschäftigungsbereichen"/>
    <hyperlink ref="C37" location="2.4_Insg!A1" display="Beschäftigte des öffentlichen Dienstes am 30.06.2009 nach Alter, Beschäftigungsverhältnis "/>
    <hyperlink ref="C38" location="2.4_Insg!A1" display="und Laufbahngruppen"/>
    <hyperlink ref="C39" location="2.4_Frauen!A1" display="  darunter Frauen"/>
    <hyperlink ref="C40" location="2.5!A1" display="Beamte/Beamtinnen, Richter/-innen, Berufs- und Zeitsoldaten/-soldatinnen des öffentlichen Dienstes "/>
    <hyperlink ref="C41" location="2.5!A1" display="am 30.06.2009 nach Familienstand im Familienzuschlag und Beschäftigungsbereichen"/>
    <hyperlink ref="C42" location="2.6!A1" display="Beamte/Beamtinnen, Richter/-innen, Berufs- und Zeitsoldaten/-soldatinnen des öffentlichen Dienstes "/>
    <hyperlink ref="C43" location="2.6!A1" display="am 30.06.2009 nach Zahl der im Familienzuschlag zu berücksichtigenden Kinder und Beschäftigungsbereichen"/>
    <hyperlink ref="C44" location="2.7.1!A1" display="Durchschnittliche Brutto-Monatsbezüge der Beschäftigten des öffentlichen Dienstes im Juni 2009"/>
    <hyperlink ref="C45" location="2.7.1!A1" display="nach Beschäftigungsverhältnis, Laufbahngruppen und Beschäftigungsbereichen"/>
    <hyperlink ref="C46" location="2.7.2!A1" display="Durchschnittliche Brutto-Monatsbezüge der Vollzeitbeschäftigten des öffentlichen Dienstes im "/>
    <hyperlink ref="C47" location="2.7.2!A1" display="Juni 2009 nach Beschäftigungsverhältnis, Laufbahngruppen und Beschäftigungsbereichen"/>
    <hyperlink ref="C48" location="2.7.3!A1" display="Durchschnittliche Brutto-Monatsbezüge der Teilzeitbeschäftigten des öffentlichen Dienstes im "/>
    <hyperlink ref="C49" location="2.7.3!A1" display="Juni 2009 nach Beschäftigungsverhältnis, Laufbahngruppen und Beschäftigungsbereichen"/>
    <hyperlink ref="C50" location="2.7.4!A1" display="Durchschnittliche Brutto-Monatsbezüge des Vollzeitäquivalents der Beschäftigten des öffentlichen "/>
    <hyperlink ref="C51" location="2.7.4!A1" display="Dienstes im Juni 2009 nach Beschäftigungsverhältnis, Laufbahngruppen und Beschäftigungsbereichen"/>
    <hyperlink ref="C52" location="2.8_Insg!A1" display="Beschäftigte des öffentlichen Dienstes am 30.06.2009 nach Beschäftigungsverhältnis, Arbeitsort"/>
    <hyperlink ref="C53" location="2.8_Insg!A1" display="und Beschäftigungsbereichen"/>
    <hyperlink ref="C54" location="2.9.1_Insg!A1" display="Beschäftigte des öffentlichen Dienstes am 30.06.2009 nach Aufgabenbereichen"/>
    <hyperlink ref="C55" location="2.9.1_Insg!A1" display="und Beschäftigungsbereichen"/>
    <hyperlink ref="C56" location="2.9.2_Insg!A1" display="Beamte/Beamtinnen, Richter/-innen, Berufs- und Zeitsoldaten/-soldatinnen des öffentlichen Dienstes"/>
    <hyperlink ref="C57" location="2.9.2_Insg!A1" display="am 30.06.2009 nach Aufgabenbereichen und Beschäftigungsbereichen"/>
    <hyperlink ref="C58" location="2.9.3_Insg!A1" display="Arbeitnehmer des öffentlichen Dienstes am 30.06.2009 nach Aufgabenbereichen"/>
    <hyperlink ref="C59" location="2.9.3_Insg!A1" display="und Beschäftigungsbereichen"/>
    <hyperlink ref="C60" location="2.10_Insg!A1" display="Beschäftigte des öffentlichen Dienstes am 30.06.2009 nach Aufgabenbereichen und Altersgruppen"/>
    <hyperlink ref="C61" location="2.10_Frauen!A1" display="  darunter Frauen"/>
    <hyperlink ref="C64" location="3.1.1_Insg!A1" display="Beschäftigte am 30.06.2009 nach Aufgabenbereichen und Beschäftigungsverhältnis"/>
    <hyperlink ref="C65" location="3.1.1_Frauen!A1" display="  darunter Frauen"/>
    <hyperlink ref="C66" location="3.1.2_Insg!A1" display="Vollzeitbeschäftigte am 30.06.2009 nach Aufgabenbereichen und Beschäftigungsverhältnis"/>
    <hyperlink ref="C67" location="3.1.2_Frauen!A1" display="  darunter Frauen"/>
    <hyperlink ref="C68" location="3.1.3_Insg!A1" display="Teilzeitbeschäftigte am 30.06.2009 nach Aufgabenbereichen und Beschäftigungsverhältnis"/>
    <hyperlink ref="C69" location="3.1.3_Frauen!A1" display="  darunter Frauen"/>
    <hyperlink ref="C70" location="3.1.4_Insg!A1" display="Vollzeitäquivalent der Beschäftigten am 30.06.2009 nach Aufgabenbereichen"/>
    <hyperlink ref="C71" location="3.1.4_Insg!A1" display="und Beschäftigungsverhältnis"/>
    <hyperlink ref="C72" location="3.1.4_Frauen!A1" display="  darunter Frauen"/>
    <hyperlink ref="C73" location="3.2_S.1!A1" display="Beschäftigte des Bundes am 30.06.2009 nach Einzelplänen des Bundeshaushalts"/>
    <hyperlink ref="C74" location="3.2_S.1!A1" display="und Beschäftigungsverhältnis"/>
    <hyperlink ref="C75" location="3.2_S.2!A1" display="  Seite 2"/>
    <hyperlink ref="C78" location="4.1.1_Insg!A1" display="Beschäftigte am 30.06.2009 nach Aufgabenbereichen und Beschäftigungsverhältnis"/>
    <hyperlink ref="C79" location="4.1.1_Frauen!A1" display="  darunter Frauen"/>
    <hyperlink ref="C80" location="4.1.2_Insg!A1" display="Vollzeitbeschäftigte am 30.06.2009 nach Aufgabenbereichen und Beschäftigungsverhältnis"/>
    <hyperlink ref="C81" location="4.1.2_Frauen!A1" display="  darunter Frauen"/>
    <hyperlink ref="C82" location="4.1.3_Insg!A1" display="Teilzeitbeschäftigte am 30.06.2009 nach Aufgabenbereichen und Beschäftigungsverhältnis"/>
    <hyperlink ref="C83" location="4.1.3_Frauen!A1" display="  darunter Frauen"/>
    <hyperlink ref="C84" location="4.1.4_Insg!A1" display="Vollzeitäquivalent der Beschäftigten am 30.06.2009 nach Aufgabenbereichen"/>
    <hyperlink ref="C85" location="4.1.4_Insg!A1" display="und Beschäftigungsverhältnis"/>
    <hyperlink ref="C86" location="4.1.4_Frauen!A1" display="  darunter Frauen"/>
    <hyperlink ref="C88" location="'4.2 '!A1" display="Vollzeitäquivalent der Beschäftigten am 30.06.2009 nach Aufgabenbereichen und Ländern"/>
    <hyperlink ref="C89" location="4.3!A1" display="Vollzeitäquivalent der Beschäftigten am 30.06.2009 nach Beschäftigungsbereichen, Aufgabenbereichen"/>
    <hyperlink ref="C90" location="4.3!A1" display="und Ländern"/>
    <hyperlink ref="C93" location="5.1.1_Insg!A1" display="Beschäftigte am 30.06.2009 nach Aufgabenbereichen und Beschäftigungsverhältnis"/>
    <hyperlink ref="C94" location="5.1.1_Frauen!A1" display="  darunter Frauen"/>
    <hyperlink ref="C95" location="5.1.2_Insg!A1" display="Vollzeitbeschäftigte am 30.06.2009 nach Aufgabenbereichen und Beschäftigungsverhältnis"/>
    <hyperlink ref="C96" location="5.1.2_Frauen!A1" display="  darunter Frauen"/>
    <hyperlink ref="C97" location="5.1.3_Insg!A1" display="Teilzeitbeschäftigte am 30.06.2009 nach Aufgabenbereichen und Beschäftigungsverhältnis"/>
    <hyperlink ref="C98" location="5.1.3_Frauen!A1" display="  darunter Frauen"/>
    <hyperlink ref="C99" location="5.1.4_Insg!A1" display="Vollzeitäquivalent der Beschäftigten am 30.06.2009 nach Aufgabenbereichen"/>
    <hyperlink ref="C100" location="5.1.4_Insg!A1" display="und Beschäftigungsverhältnis"/>
    <hyperlink ref="C101" location="5.1.4_Frauen!A1" display="  darunter Frauen"/>
    <hyperlink ref="C102" location="5.2!A1" display="Vollzeitäquivalent der Beschäftigten am 30.06.2009 nach Aufgabenbereichen und Ländern"/>
    <hyperlink ref="C103" location="'5.3 '!A1" display="Vollzeitäquivalent der Beschäftigten am 30.06.2009 nach Beschäftigungsbereichen, Aufgabenbereichen"/>
    <hyperlink ref="C104" location="'5.3 '!A1" display="und Ländern"/>
    <hyperlink ref="C105" location="5.4_Insg!A1" display="Beschäftigte der Gemeinden/Gv. am 30.06.2009 nach Gemeindegrößenklassen"/>
    <hyperlink ref="C106" location="5.4_Insg!A1" display="und Beschäftigungsverhältnis"/>
    <hyperlink ref="C107" location="5.4_Kern-HH!A1" display="  Kernhaushalt"/>
    <hyperlink ref="C108" location="5.4_Sonderr.!A1" display="  Sonderrechnungen"/>
    <hyperlink ref="C111" location="6.1_Insg!A1" display="Beschäftigte am 30.06.2009 nach Beschäftigungsverhältnis"/>
    <hyperlink ref="C112" location="6.1_Frauen!A1" display="  darunter Frauen"/>
    <hyperlink ref="C113" location="6.2.1_Insg!A1" display="Beschäftigte am 30.06.2009 nach Beschäftigungsverhältnis, Laufbahngruppen"/>
    <hyperlink ref="C114" location="6.2.1_Insg!A1" display="und Beschäftigungsbereichen"/>
    <hyperlink ref="C115" location="6.2.2_VZAEQ!A1" display="Vollzeitäquivalent der Beschäftigten am 30.06.2009 nach Beschäftigungsverhältnis, Laufbahngruppen"/>
    <hyperlink ref="C116" location="6.2.2_VZAEQ!A1" display="und Beschäftigungsbereichen"/>
    <hyperlink ref="C117" location="6.3!A1" display="Beschäftigte am 30.06.2009 nach Arbeitsort und Beschäftigungsverhältnis"/>
    <hyperlink ref="C120" location="7.1u7.2!A1" display="Beschäftigte in Ausbildung im öffentlichen Dienst am 30.06.2009 nach Beschäftigungsverhältnis und "/>
    <hyperlink ref="C121" location="7.1u7.2!A1" display="Beschäftigungsbereichen"/>
    <hyperlink ref="C122" location="7.1u7.2!A1" display="Arbeitnehmer mit Zeitvertrag im öffentlichen Dienst am 30.06.2009 nach Beschäftigungsverhältnis und "/>
    <hyperlink ref="C123" location="7.1u7.2!A1" display="Beschäftigungsbereichen"/>
    <hyperlink ref="C124" location="'7.3 u. 7.4 '!A1" display="Richter/-innen und Staatsanwälte/Staatsanwältinnen am 30.06.2009 nach Beschäftigungsbereichen"/>
    <hyperlink ref="C125" location="'7.3 u. 7.4 '!A1" display="und Besoldungsgruppen"/>
    <hyperlink ref="C126" location="'7.3 u. 7.4 '!A1" display="Beamte/Beamtinnen im Bereich der Besoldungsordnung C, W und H am 30.06.2009 "/>
    <hyperlink ref="C127" location="'7.3 u. 7.4 '!A1" display="nach Beschäftigungsbereichen und Besoldungsgruppen"/>
    <hyperlink ref="C128" location="7.5_Insg!A1" display="Vollzeitäquivalent der Beschäftigten des Bundes und der Länder im Aufgabenbereich Polizei"/>
    <hyperlink ref="C129" location="7.5_Insg!A1" display="nach Beschäftigungsverhältnis und Ländern"/>
    <hyperlink ref="C130" location="'7.5_Frauen '!A1" display="  darunter Frauen"/>
    <hyperlink ref="C131" location="7.6!A1" display="Beschäftigte im Landesbereich im Aufgabenbereich &quot;Allgemeinbildende und berufliche Schulen&quot; "/>
    <hyperlink ref="C132" location="7.6!A1" display="(ohne &quot;Unterrichtsverwaltung&quot;, &quot;Sonstige schulische Aufgaben&quot; und Personal in Ausbildung)"/>
    <hyperlink ref="C133" location="7.6!A1" display="am 30.06.2009 nach Beschäftigungsverhältnis und Einstufungen"/>
    <hyperlink ref="C135" location="'D 8.1.1'!A1" display="Beschäftigte des öffentlichen Dienstes"/>
    <hyperlink ref="C136" location="'D 8.1.2'!A1" display="Vollzeitbeschäftigte des öffentlichen Dienstes"/>
    <hyperlink ref="C137" location="'D 8.1.3'!A1" display="Teilzeitbeschäftigte des öffentlichen Dienstes"/>
    <hyperlink ref="C138" location="'D 8.1.4'!A1" display="Beschäftigte des öffentlichen Dienstes in Altersteilzeit und Teilzeit ohne Altersteilzeit"/>
    <hyperlink ref="C145" location="I-2-1_S.1_Insg!A1" display="Beschäftigte des öffentlichen Dienstes am 30.06.2009 nach Beschäftigungsverhältnis"/>
    <hyperlink ref="C146" location="I-2-1_S.1_Insg!A1" display="und Beschäftigungsbereichen, Seite 1"/>
    <hyperlink ref="C147" location="I-2-1_S.2_Insg!A1" display="  Seite 2"/>
    <hyperlink ref="C148" location="I-2-1_S.3_Frauen!A1" display="  Seite 3, darunter Frauen"/>
    <hyperlink ref="C149" location="I-2-1_S.4_Frauen!A1" display="  Seite 4, darunter Frauen"/>
    <hyperlink ref="C154" location="II-2-1_S.1_Insg!A1" display="Beschäftigte des öffentlichen Dienstes am 30.06.2009 nach Beschäftigungsverhältnis"/>
    <hyperlink ref="C155" location="II-2-1_S.1_Insg!A1" display="und Beschäftigungsbereichen, Seite 1"/>
    <hyperlink ref="C156" location="II-2-1_S.2_Insg!A1" display="  Seite 2"/>
    <hyperlink ref="C157" location="II-2-1_S.3_Frauen!A1" display="  Seite 3, darunter Frauen"/>
    <hyperlink ref="C158" location="II-2-1_S.4_Frauen!A1" display="  Seite 4, darunter Frauen"/>
  </hyperlinks>
  <printOptions headings="false" gridLines="false" gridLinesSet="true" horizontalCentered="false" verticalCentered="false"/>
  <pageMargins left="0.559722222222222" right="0.379861111111111" top="0.359722222222222" bottom="0.35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1" man="true" max="16383" min="0"/>
    <brk id="10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02" width="28.7"/>
    <col collapsed="false" customWidth="true" hidden="false" outlineLevel="0" max="2" min="2" style="202" width="8.7"/>
    <col collapsed="false" customWidth="true" hidden="false" outlineLevel="0" max="10" min="3" style="202" width="8.41"/>
    <col collapsed="false" customWidth="true" hidden="false" outlineLevel="0" max="11" min="11" style="202" width="7.28"/>
    <col collapsed="false" customWidth="false" hidden="false" outlineLevel="0" max="257" min="12" style="202" width="11.42"/>
  </cols>
  <sheetData>
    <row r="1" s="206" customFormat="true" ht="21" hidden="false" customHeight="true" outlineLevel="0" collapsed="false">
      <c r="A1" s="203" t="s">
        <v>1048</v>
      </c>
      <c r="B1" s="204"/>
      <c r="C1" s="204"/>
      <c r="D1" s="204"/>
      <c r="E1" s="205"/>
      <c r="F1" s="204"/>
      <c r="G1" s="204"/>
      <c r="H1" s="204"/>
      <c r="I1" s="204"/>
      <c r="J1" s="204"/>
      <c r="L1" s="207"/>
    </row>
    <row r="2" s="210" customFormat="true" ht="18" hidden="false" customHeight="true" outlineLevel="0" collapsed="false">
      <c r="A2" s="208" t="s">
        <v>1049</v>
      </c>
      <c r="B2" s="209"/>
      <c r="C2" s="209"/>
      <c r="D2" s="209"/>
      <c r="E2" s="209"/>
      <c r="F2" s="209"/>
      <c r="G2" s="209"/>
      <c r="H2" s="209"/>
      <c r="I2" s="209"/>
      <c r="J2" s="209"/>
      <c r="L2" s="211"/>
    </row>
    <row r="3" s="128" customFormat="true" ht="18" hidden="false" customHeight="true" outlineLevel="0" collapsed="false">
      <c r="A3" s="179" t="s">
        <v>1050</v>
      </c>
      <c r="B3" s="176" t="s">
        <v>25</v>
      </c>
      <c r="C3" s="176" t="s">
        <v>1051</v>
      </c>
      <c r="D3" s="176"/>
      <c r="E3" s="176"/>
      <c r="F3" s="176"/>
      <c r="G3" s="176"/>
      <c r="H3" s="176"/>
      <c r="I3" s="176"/>
      <c r="J3" s="129" t="s">
        <v>1052</v>
      </c>
      <c r="L3" s="212"/>
    </row>
    <row r="4" s="128" customFormat="true" ht="15" hidden="false" customHeight="true" outlineLevel="0" collapsed="false">
      <c r="A4" s="179"/>
      <c r="B4" s="176"/>
      <c r="C4" s="176" t="s">
        <v>996</v>
      </c>
      <c r="D4" s="213" t="s">
        <v>1053</v>
      </c>
      <c r="E4" s="213"/>
      <c r="F4" s="213"/>
      <c r="G4" s="213"/>
      <c r="H4" s="177" t="s">
        <v>1054</v>
      </c>
      <c r="I4" s="177" t="s">
        <v>1055</v>
      </c>
      <c r="J4" s="129"/>
    </row>
    <row r="5" s="128" customFormat="true" ht="24" hidden="false" customHeight="true" outlineLevel="0" collapsed="false">
      <c r="A5" s="179"/>
      <c r="B5" s="176"/>
      <c r="C5" s="176"/>
      <c r="D5" s="176" t="s">
        <v>996</v>
      </c>
      <c r="E5" s="176" t="s">
        <v>1056</v>
      </c>
      <c r="F5" s="176" t="s">
        <v>1057</v>
      </c>
      <c r="G5" s="177" t="s">
        <v>1058</v>
      </c>
      <c r="H5" s="177"/>
      <c r="I5" s="177"/>
      <c r="J5" s="129"/>
    </row>
    <row r="6" s="128" customFormat="true" ht="15" hidden="false" customHeight="true" outlineLevel="0" collapsed="false">
      <c r="A6" s="179"/>
      <c r="B6" s="176"/>
      <c r="C6" s="176"/>
      <c r="D6" s="176"/>
      <c r="E6" s="176"/>
      <c r="F6" s="176"/>
      <c r="G6" s="176"/>
      <c r="H6" s="177"/>
      <c r="I6" s="177"/>
      <c r="J6" s="129"/>
    </row>
    <row r="7" s="128" customFormat="true" ht="21" hidden="false" customHeight="true" outlineLevel="0" collapsed="false">
      <c r="A7" s="214"/>
      <c r="B7" s="215" t="s">
        <v>25</v>
      </c>
      <c r="C7" s="216"/>
      <c r="D7" s="216"/>
      <c r="E7" s="216"/>
      <c r="F7" s="216"/>
      <c r="G7" s="216"/>
      <c r="H7" s="131"/>
      <c r="I7" s="131"/>
      <c r="J7" s="131"/>
    </row>
    <row r="8" s="212" customFormat="true" ht="27" hidden="false" customHeight="true" outlineLevel="0" collapsed="false">
      <c r="B8" s="217" t="s">
        <v>1072</v>
      </c>
      <c r="C8" s="218"/>
      <c r="D8" s="218"/>
      <c r="E8" s="218"/>
      <c r="F8" s="218"/>
      <c r="G8" s="218"/>
      <c r="H8" s="218"/>
      <c r="I8" s="218"/>
      <c r="J8" s="218"/>
    </row>
    <row r="9" s="80" customFormat="true" ht="24" hidden="false" customHeight="true" outlineLevel="0" collapsed="false">
      <c r="A9" s="219" t="s">
        <v>1060</v>
      </c>
      <c r="B9" s="220" t="n">
        <v>328988</v>
      </c>
      <c r="C9" s="220" t="n">
        <v>317147</v>
      </c>
      <c r="D9" s="220" t="n">
        <v>314264</v>
      </c>
      <c r="E9" s="220" t="n">
        <v>10716</v>
      </c>
      <c r="F9" s="220" t="n">
        <v>272174</v>
      </c>
      <c r="G9" s="220" t="n">
        <v>31374</v>
      </c>
      <c r="H9" s="220" t="n">
        <v>366</v>
      </c>
      <c r="I9" s="220" t="n">
        <v>2517</v>
      </c>
      <c r="J9" s="220" t="n">
        <v>11841</v>
      </c>
    </row>
    <row r="10" s="80" customFormat="true" ht="24" hidden="false" customHeight="true" outlineLevel="0" collapsed="false">
      <c r="A10" s="219" t="s">
        <v>1061</v>
      </c>
      <c r="B10" s="220" t="n">
        <v>367</v>
      </c>
      <c r="C10" s="220" t="n">
        <v>367</v>
      </c>
      <c r="D10" s="220" t="n">
        <v>367</v>
      </c>
      <c r="E10" s="220" t="n">
        <v>367</v>
      </c>
      <c r="F10" s="220" t="n">
        <v>0</v>
      </c>
      <c r="G10" s="220" t="n">
        <v>0</v>
      </c>
      <c r="H10" s="220" t="n">
        <v>0</v>
      </c>
      <c r="I10" s="220" t="n">
        <v>0</v>
      </c>
      <c r="J10" s="220" t="n">
        <v>0</v>
      </c>
    </row>
    <row r="11" s="80" customFormat="true" ht="24" hidden="false" customHeight="true" outlineLevel="0" collapsed="false">
      <c r="A11" s="219" t="s">
        <v>1062</v>
      </c>
      <c r="B11" s="220" t="n">
        <v>840458</v>
      </c>
      <c r="C11" s="220" t="n">
        <v>617678</v>
      </c>
      <c r="D11" s="220" t="n">
        <v>602866</v>
      </c>
      <c r="E11" s="220" t="n">
        <v>19254</v>
      </c>
      <c r="F11" s="220" t="n">
        <v>207246</v>
      </c>
      <c r="G11" s="220" t="n">
        <v>376366</v>
      </c>
      <c r="H11" s="220" t="n">
        <v>14706</v>
      </c>
      <c r="I11" s="220" t="n">
        <v>106</v>
      </c>
      <c r="J11" s="220" t="n">
        <v>222780</v>
      </c>
    </row>
    <row r="12" s="225" customFormat="true" ht="24" hidden="false" customHeight="true" outlineLevel="0" collapsed="false">
      <c r="A12" s="224" t="s">
        <v>1063</v>
      </c>
      <c r="B12" s="220" t="n">
        <v>1169813</v>
      </c>
      <c r="C12" s="220" t="n">
        <v>935192</v>
      </c>
      <c r="D12" s="220" t="n">
        <v>917497</v>
      </c>
      <c r="E12" s="220" t="n">
        <v>30337</v>
      </c>
      <c r="F12" s="220" t="n">
        <v>479420</v>
      </c>
      <c r="G12" s="220" t="n">
        <v>407740</v>
      </c>
      <c r="H12" s="220" t="n">
        <v>15072</v>
      </c>
      <c r="I12" s="220" t="n">
        <v>2623</v>
      </c>
      <c r="J12" s="220" t="n">
        <v>234621</v>
      </c>
      <c r="K12" s="80"/>
    </row>
    <row r="13" s="212" customFormat="true" ht="27" hidden="false" customHeight="true" outlineLevel="0" collapsed="false">
      <c r="B13" s="217" t="s">
        <v>1073</v>
      </c>
      <c r="C13" s="226"/>
      <c r="D13" s="226"/>
      <c r="E13" s="226"/>
      <c r="F13" s="226"/>
      <c r="G13" s="226"/>
      <c r="H13" s="226"/>
      <c r="I13" s="226"/>
      <c r="J13" s="226"/>
    </row>
    <row r="14" s="80" customFormat="true" ht="24" hidden="false" customHeight="true" outlineLevel="0" collapsed="false">
      <c r="A14" s="219" t="s">
        <v>1060</v>
      </c>
      <c r="B14" s="220" t="n">
        <v>75348</v>
      </c>
      <c r="C14" s="220" t="n">
        <v>71366</v>
      </c>
      <c r="D14" s="220" t="n">
        <v>65678</v>
      </c>
      <c r="E14" s="227" t="n">
        <v>5543</v>
      </c>
      <c r="F14" s="227" t="n">
        <v>53251</v>
      </c>
      <c r="G14" s="227" t="n">
        <v>6884</v>
      </c>
      <c r="H14" s="227" t="n">
        <v>134</v>
      </c>
      <c r="I14" s="227" t="n">
        <v>5554</v>
      </c>
      <c r="J14" s="227" t="n">
        <v>3982</v>
      </c>
    </row>
    <row r="15" s="80" customFormat="true" ht="24" hidden="false" customHeight="true" outlineLevel="0" collapsed="false">
      <c r="A15" s="219" t="s">
        <v>1061</v>
      </c>
      <c r="B15" s="220" t="n">
        <v>0</v>
      </c>
      <c r="C15" s="220" t="n">
        <v>0</v>
      </c>
      <c r="D15" s="220" t="n">
        <v>0</v>
      </c>
      <c r="E15" s="227" t="n">
        <v>0</v>
      </c>
      <c r="F15" s="227" t="n">
        <v>0</v>
      </c>
      <c r="G15" s="227" t="n">
        <v>0</v>
      </c>
      <c r="H15" s="227" t="n">
        <v>0</v>
      </c>
      <c r="I15" s="227" t="n">
        <v>0</v>
      </c>
      <c r="J15" s="227" t="n">
        <v>0</v>
      </c>
    </row>
    <row r="16" s="80" customFormat="true" ht="24" hidden="false" customHeight="true" outlineLevel="0" collapsed="false">
      <c r="A16" s="219" t="s">
        <v>1062</v>
      </c>
      <c r="B16" s="220" t="n">
        <v>181451</v>
      </c>
      <c r="C16" s="220" t="n">
        <v>141836</v>
      </c>
      <c r="D16" s="220" t="n">
        <v>138495</v>
      </c>
      <c r="E16" s="227" t="n">
        <v>16691</v>
      </c>
      <c r="F16" s="227" t="n">
        <v>59079</v>
      </c>
      <c r="G16" s="227" t="n">
        <v>62725</v>
      </c>
      <c r="H16" s="227" t="n">
        <v>2700</v>
      </c>
      <c r="I16" s="227" t="n">
        <v>641</v>
      </c>
      <c r="J16" s="227" t="n">
        <v>39615</v>
      </c>
    </row>
    <row r="17" s="225" customFormat="true" ht="24" hidden="false" customHeight="true" outlineLevel="0" collapsed="false">
      <c r="A17" s="224" t="s">
        <v>1063</v>
      </c>
      <c r="B17" s="220" t="n">
        <v>256799</v>
      </c>
      <c r="C17" s="220" t="n">
        <v>213202</v>
      </c>
      <c r="D17" s="220" t="n">
        <v>204173</v>
      </c>
      <c r="E17" s="220" t="n">
        <v>22234</v>
      </c>
      <c r="F17" s="220" t="n">
        <v>112330</v>
      </c>
      <c r="G17" s="220" t="n">
        <v>69609</v>
      </c>
      <c r="H17" s="220" t="n">
        <v>2834</v>
      </c>
      <c r="I17" s="220" t="n">
        <v>6195</v>
      </c>
      <c r="J17" s="220" t="n">
        <v>43597</v>
      </c>
    </row>
    <row r="18" s="212" customFormat="true" ht="27" hidden="false" customHeight="true" outlineLevel="0" collapsed="false">
      <c r="B18" s="217" t="s">
        <v>1074</v>
      </c>
      <c r="C18" s="226"/>
      <c r="D18" s="226"/>
      <c r="E18" s="226"/>
      <c r="F18" s="226"/>
      <c r="G18" s="226"/>
      <c r="H18" s="226"/>
      <c r="I18" s="226"/>
      <c r="J18" s="226"/>
    </row>
    <row r="19" s="80" customFormat="true" ht="24" hidden="false" customHeight="true" outlineLevel="0" collapsed="false">
      <c r="A19" s="219" t="s">
        <v>1060</v>
      </c>
      <c r="B19" s="220" t="n">
        <v>39341</v>
      </c>
      <c r="C19" s="220" t="n">
        <v>37596</v>
      </c>
      <c r="D19" s="220" t="n">
        <v>33237</v>
      </c>
      <c r="E19" s="227" t="n">
        <v>1953</v>
      </c>
      <c r="F19" s="227" t="n">
        <v>27693</v>
      </c>
      <c r="G19" s="227" t="n">
        <v>3591</v>
      </c>
      <c r="H19" s="227" t="n">
        <v>78</v>
      </c>
      <c r="I19" s="227" t="n">
        <v>4281</v>
      </c>
      <c r="J19" s="227" t="n">
        <v>1745</v>
      </c>
    </row>
    <row r="20" s="80" customFormat="true" ht="24" hidden="false" customHeight="true" outlineLevel="0" collapsed="false">
      <c r="A20" s="219" t="s">
        <v>1061</v>
      </c>
      <c r="B20" s="220" t="n">
        <v>0</v>
      </c>
      <c r="C20" s="220" t="n">
        <v>0</v>
      </c>
      <c r="D20" s="220" t="n">
        <v>0</v>
      </c>
      <c r="E20" s="227" t="n">
        <v>0</v>
      </c>
      <c r="F20" s="227" t="n">
        <v>0</v>
      </c>
      <c r="G20" s="227" t="n">
        <v>0</v>
      </c>
      <c r="H20" s="227" t="n">
        <v>0</v>
      </c>
      <c r="I20" s="227" t="n">
        <v>0</v>
      </c>
      <c r="J20" s="227" t="n">
        <v>0</v>
      </c>
    </row>
    <row r="21" s="80" customFormat="true" ht="24" hidden="false" customHeight="true" outlineLevel="0" collapsed="false">
      <c r="A21" s="219" t="s">
        <v>1062</v>
      </c>
      <c r="B21" s="220" t="n">
        <v>93155</v>
      </c>
      <c r="C21" s="220" t="n">
        <v>73069</v>
      </c>
      <c r="D21" s="220" t="n">
        <v>71165</v>
      </c>
      <c r="E21" s="220" t="n">
        <v>7785</v>
      </c>
      <c r="F21" s="220" t="n">
        <v>30230</v>
      </c>
      <c r="G21" s="220" t="n">
        <v>33150</v>
      </c>
      <c r="H21" s="220" t="n">
        <v>1556</v>
      </c>
      <c r="I21" s="220" t="n">
        <v>348</v>
      </c>
      <c r="J21" s="220" t="n">
        <v>20086</v>
      </c>
    </row>
    <row r="22" s="225" customFormat="true" ht="24" hidden="false" customHeight="true" outlineLevel="0" collapsed="false">
      <c r="A22" s="224" t="s">
        <v>1006</v>
      </c>
      <c r="B22" s="220" t="n">
        <v>132496</v>
      </c>
      <c r="C22" s="220" t="n">
        <v>110665</v>
      </c>
      <c r="D22" s="220" t="n">
        <v>104402</v>
      </c>
      <c r="E22" s="220" t="n">
        <v>9738</v>
      </c>
      <c r="F22" s="220" t="n">
        <v>57923</v>
      </c>
      <c r="G22" s="220" t="n">
        <v>36741</v>
      </c>
      <c r="H22" s="220" t="n">
        <v>1634</v>
      </c>
      <c r="I22" s="220" t="n">
        <v>4629</v>
      </c>
      <c r="J22" s="220" t="n">
        <v>21831</v>
      </c>
    </row>
    <row r="23" s="212" customFormat="true" ht="27" hidden="false" customHeight="true" outlineLevel="0" collapsed="false">
      <c r="B23" s="217" t="s">
        <v>1075</v>
      </c>
      <c r="C23" s="226"/>
      <c r="D23" s="226"/>
      <c r="E23" s="226"/>
      <c r="F23" s="226"/>
      <c r="G23" s="226"/>
      <c r="H23" s="226"/>
      <c r="I23" s="226"/>
      <c r="J23" s="226"/>
    </row>
    <row r="24" s="80" customFormat="true" ht="24" hidden="false" customHeight="true" outlineLevel="0" collapsed="false">
      <c r="A24" s="219" t="s">
        <v>1060</v>
      </c>
      <c r="B24" s="220" t="n">
        <v>10189</v>
      </c>
      <c r="C24" s="220" t="n">
        <v>9936</v>
      </c>
      <c r="D24" s="220" t="n">
        <v>9707</v>
      </c>
      <c r="E24" s="227" t="n">
        <v>459</v>
      </c>
      <c r="F24" s="227" t="n">
        <v>8810</v>
      </c>
      <c r="G24" s="227" t="n">
        <v>438</v>
      </c>
      <c r="H24" s="227" t="n">
        <v>4</v>
      </c>
      <c r="I24" s="227" t="n">
        <v>225</v>
      </c>
      <c r="J24" s="227" t="n">
        <v>253</v>
      </c>
    </row>
    <row r="25" s="80" customFormat="true" ht="24" hidden="false" customHeight="true" outlineLevel="0" collapsed="false">
      <c r="A25" s="219" t="s">
        <v>1061</v>
      </c>
      <c r="B25" s="220" t="n">
        <v>0</v>
      </c>
      <c r="C25" s="220" t="n">
        <v>0</v>
      </c>
      <c r="D25" s="220" t="n">
        <v>0</v>
      </c>
      <c r="E25" s="227" t="n">
        <v>0</v>
      </c>
      <c r="F25" s="227" t="n">
        <v>0</v>
      </c>
      <c r="G25" s="227" t="n">
        <v>0</v>
      </c>
      <c r="H25" s="227" t="n">
        <v>0</v>
      </c>
      <c r="I25" s="227" t="n">
        <v>0</v>
      </c>
      <c r="J25" s="227" t="n">
        <v>0</v>
      </c>
    </row>
    <row r="26" s="80" customFormat="true" ht="24" hidden="false" customHeight="true" outlineLevel="0" collapsed="false">
      <c r="A26" s="219" t="s">
        <v>1062</v>
      </c>
      <c r="B26" s="220" t="n">
        <v>8145</v>
      </c>
      <c r="C26" s="220" t="n">
        <v>6333</v>
      </c>
      <c r="D26" s="220" t="n">
        <v>6273</v>
      </c>
      <c r="E26" s="220" t="n">
        <v>424</v>
      </c>
      <c r="F26" s="220" t="n">
        <v>3932</v>
      </c>
      <c r="G26" s="220" t="n">
        <v>1917</v>
      </c>
      <c r="H26" s="220" t="n">
        <v>52</v>
      </c>
      <c r="I26" s="220" t="n">
        <v>8</v>
      </c>
      <c r="J26" s="220" t="n">
        <v>1812</v>
      </c>
    </row>
    <row r="27" s="225" customFormat="true" ht="24" hidden="false" customHeight="true" outlineLevel="0" collapsed="false">
      <c r="A27" s="224" t="s">
        <v>1006</v>
      </c>
      <c r="B27" s="220" t="n">
        <v>18334</v>
      </c>
      <c r="C27" s="220" t="n">
        <v>16269</v>
      </c>
      <c r="D27" s="220" t="n">
        <v>15980</v>
      </c>
      <c r="E27" s="220" t="n">
        <v>883</v>
      </c>
      <c r="F27" s="220" t="n">
        <v>12742</v>
      </c>
      <c r="G27" s="220" t="n">
        <v>2355</v>
      </c>
      <c r="H27" s="220" t="n">
        <v>56</v>
      </c>
      <c r="I27" s="220" t="n">
        <v>233</v>
      </c>
      <c r="J27" s="220" t="n">
        <v>2065</v>
      </c>
    </row>
    <row r="28" s="212" customFormat="true" ht="27" hidden="false" customHeight="true" outlineLevel="0" collapsed="false">
      <c r="B28" s="217" t="s">
        <v>1076</v>
      </c>
      <c r="C28" s="217"/>
      <c r="D28" s="217"/>
      <c r="E28" s="226"/>
      <c r="F28" s="226"/>
      <c r="G28" s="226"/>
      <c r="H28" s="226"/>
      <c r="I28" s="226"/>
      <c r="J28" s="226"/>
    </row>
    <row r="29" s="80" customFormat="true" ht="24" hidden="false" customHeight="true" outlineLevel="0" collapsed="false">
      <c r="A29" s="219" t="s">
        <v>1060</v>
      </c>
      <c r="B29" s="220" t="n">
        <v>25818</v>
      </c>
      <c r="C29" s="220" t="n">
        <v>23834</v>
      </c>
      <c r="D29" s="220" t="n">
        <v>22734</v>
      </c>
      <c r="E29" s="227" t="n">
        <v>3131</v>
      </c>
      <c r="F29" s="227" t="n">
        <v>16748</v>
      </c>
      <c r="G29" s="227" t="n">
        <v>2855</v>
      </c>
      <c r="H29" s="227" t="n">
        <v>52</v>
      </c>
      <c r="I29" s="227" t="n">
        <v>1048</v>
      </c>
      <c r="J29" s="227" t="n">
        <v>1984</v>
      </c>
    </row>
    <row r="30" s="80" customFormat="true" ht="24" hidden="false" customHeight="true" outlineLevel="0" collapsed="false">
      <c r="A30" s="219" t="s">
        <v>1061</v>
      </c>
      <c r="B30" s="220" t="n">
        <v>0</v>
      </c>
      <c r="C30" s="220" t="n">
        <v>0</v>
      </c>
      <c r="D30" s="220" t="n">
        <v>0</v>
      </c>
      <c r="E30" s="227" t="n">
        <v>0</v>
      </c>
      <c r="F30" s="227" t="n">
        <v>0</v>
      </c>
      <c r="G30" s="227" t="n">
        <v>0</v>
      </c>
      <c r="H30" s="227" t="n">
        <v>0</v>
      </c>
      <c r="I30" s="227" t="n">
        <v>0</v>
      </c>
      <c r="J30" s="227" t="n">
        <v>0</v>
      </c>
    </row>
    <row r="31" s="80" customFormat="true" ht="24" hidden="false" customHeight="true" outlineLevel="0" collapsed="false">
      <c r="A31" s="219" t="s">
        <v>1062</v>
      </c>
      <c r="B31" s="220" t="n">
        <v>80151</v>
      </c>
      <c r="C31" s="220" t="n">
        <v>62434</v>
      </c>
      <c r="D31" s="220" t="n">
        <v>61057</v>
      </c>
      <c r="E31" s="220" t="n">
        <v>8482</v>
      </c>
      <c r="F31" s="220" t="n">
        <v>24917</v>
      </c>
      <c r="G31" s="220" t="n">
        <v>27658</v>
      </c>
      <c r="H31" s="220" t="n">
        <v>1092</v>
      </c>
      <c r="I31" s="220" t="n">
        <v>285</v>
      </c>
      <c r="J31" s="220" t="n">
        <v>17717</v>
      </c>
    </row>
    <row r="32" s="225" customFormat="true" ht="24" hidden="false" customHeight="true" outlineLevel="0" collapsed="false">
      <c r="A32" s="224" t="s">
        <v>1006</v>
      </c>
      <c r="B32" s="220" t="n">
        <v>105969</v>
      </c>
      <c r="C32" s="220" t="n">
        <v>86268</v>
      </c>
      <c r="D32" s="220" t="n">
        <v>83791</v>
      </c>
      <c r="E32" s="220" t="n">
        <v>11613</v>
      </c>
      <c r="F32" s="220" t="n">
        <v>41665</v>
      </c>
      <c r="G32" s="220" t="n">
        <v>30513</v>
      </c>
      <c r="H32" s="220" t="n">
        <v>1144</v>
      </c>
      <c r="I32" s="220" t="n">
        <v>1333</v>
      </c>
      <c r="J32" s="220" t="n">
        <v>19701</v>
      </c>
    </row>
    <row r="33" s="225" customFormat="true" ht="12" hidden="false" customHeight="true" outlineLevel="0" collapsed="false">
      <c r="A33" s="228"/>
      <c r="B33" s="234"/>
      <c r="C33" s="229"/>
      <c r="D33" s="229"/>
      <c r="E33" s="229"/>
      <c r="F33" s="229"/>
      <c r="G33" s="229"/>
      <c r="H33" s="229"/>
      <c r="I33" s="229"/>
      <c r="J33" s="229"/>
    </row>
    <row r="34" customFormat="false" ht="16.5" hidden="false" customHeight="true" outlineLevel="0" collapsed="false">
      <c r="A34" s="80" t="s">
        <v>1068</v>
      </c>
    </row>
    <row r="35" customFormat="false" ht="12" hidden="false" customHeight="true" outlineLevel="0" collapsed="false">
      <c r="A35" s="233" t="s">
        <v>1077</v>
      </c>
    </row>
    <row r="36" customFormat="false" ht="12" hidden="false" customHeight="true" outlineLevel="0" collapsed="false">
      <c r="A36" s="191" t="s">
        <v>1070</v>
      </c>
    </row>
    <row r="37" customFormat="false" ht="12.75" hidden="false" customHeight="true" outlineLevel="0" collapsed="false">
      <c r="A37" s="191" t="s">
        <v>1071</v>
      </c>
    </row>
    <row r="38" customFormat="false" ht="9" hidden="false" customHeight="true" outlineLevel="0" collapsed="false">
      <c r="F38" s="161"/>
      <c r="G38" s="161"/>
      <c r="H38" s="161"/>
      <c r="I38" s="161"/>
      <c r="J38" s="161"/>
      <c r="K38" s="161"/>
    </row>
    <row r="44" customFormat="false" ht="11.25" hidden="false" customHeight="false" outlineLevel="0" collapsed="false">
      <c r="A44" s="69"/>
      <c r="B44" s="170"/>
      <c r="C44" s="170"/>
      <c r="D44" s="170"/>
      <c r="E44" s="170"/>
      <c r="F44" s="170"/>
      <c r="G44" s="170"/>
      <c r="H44" s="170"/>
      <c r="I44" s="170"/>
      <c r="J44" s="170"/>
    </row>
  </sheetData>
  <mergeCells count="13">
    <mergeCell ref="A3:A6"/>
    <mergeCell ref="B3:B6"/>
    <mergeCell ref="C3:I3"/>
    <mergeCell ref="J3:J6"/>
    <mergeCell ref="C4:C6"/>
    <mergeCell ref="D4:G4"/>
    <mergeCell ref="H4:H6"/>
    <mergeCell ref="I4:I6"/>
    <mergeCell ref="D5:D6"/>
    <mergeCell ref="E5:E6"/>
    <mergeCell ref="F5:F6"/>
    <mergeCell ref="G5:G6"/>
    <mergeCell ref="B44:J44"/>
  </mergeCells>
  <printOptions headings="false" gridLines="false" gridLinesSet="true" horizontalCentered="false" verticalCentered="false"/>
  <pageMargins left="0.551388888888889" right="0.315277777777778" top="0.590277777777778" bottom="0.1965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02" width="25.7"/>
    <col collapsed="false" customWidth="true" hidden="false" outlineLevel="0" max="2" min="2" style="202" width="8.7"/>
    <col collapsed="false" customWidth="true" hidden="false" outlineLevel="0" max="10" min="3" style="202" width="8.41"/>
    <col collapsed="false" customWidth="true" hidden="false" outlineLevel="0" max="11" min="11" style="202" width="7.28"/>
    <col collapsed="false" customWidth="false" hidden="false" outlineLevel="0" max="257" min="12" style="202" width="11.42"/>
  </cols>
  <sheetData>
    <row r="1" s="206" customFormat="true" ht="21" hidden="false" customHeight="true" outlineLevel="0" collapsed="false">
      <c r="A1" s="203" t="s">
        <v>1048</v>
      </c>
      <c r="B1" s="204"/>
      <c r="C1" s="204"/>
      <c r="D1" s="204"/>
      <c r="E1" s="205"/>
      <c r="F1" s="204"/>
      <c r="G1" s="204"/>
      <c r="H1" s="204"/>
      <c r="I1" s="204"/>
      <c r="J1" s="204"/>
      <c r="L1" s="207"/>
    </row>
    <row r="2" s="210" customFormat="true" ht="18" hidden="false" customHeight="true" outlineLevel="0" collapsed="false">
      <c r="A2" s="208" t="s">
        <v>1049</v>
      </c>
      <c r="B2" s="209"/>
      <c r="C2" s="209"/>
      <c r="D2" s="209"/>
      <c r="E2" s="209"/>
      <c r="F2" s="209"/>
      <c r="G2" s="209"/>
      <c r="H2" s="209"/>
      <c r="I2" s="209"/>
      <c r="J2" s="209"/>
      <c r="L2" s="211"/>
    </row>
    <row r="3" s="128" customFormat="true" ht="18" hidden="false" customHeight="true" outlineLevel="0" collapsed="false">
      <c r="A3" s="179" t="s">
        <v>1050</v>
      </c>
      <c r="B3" s="176" t="s">
        <v>25</v>
      </c>
      <c r="C3" s="176" t="s">
        <v>1051</v>
      </c>
      <c r="D3" s="176"/>
      <c r="E3" s="176"/>
      <c r="F3" s="176"/>
      <c r="G3" s="176"/>
      <c r="H3" s="176"/>
      <c r="I3" s="176"/>
      <c r="J3" s="129" t="s">
        <v>1052</v>
      </c>
      <c r="L3" s="212"/>
    </row>
    <row r="4" s="128" customFormat="true" ht="15" hidden="false" customHeight="true" outlineLevel="0" collapsed="false">
      <c r="A4" s="179"/>
      <c r="B4" s="176"/>
      <c r="C4" s="176" t="s">
        <v>996</v>
      </c>
      <c r="D4" s="213" t="s">
        <v>1053</v>
      </c>
      <c r="E4" s="213"/>
      <c r="F4" s="213"/>
      <c r="G4" s="213"/>
      <c r="H4" s="177" t="s">
        <v>1054</v>
      </c>
      <c r="I4" s="177" t="s">
        <v>1055</v>
      </c>
      <c r="J4" s="129"/>
    </row>
    <row r="5" s="128" customFormat="true" ht="24" hidden="false" customHeight="true" outlineLevel="0" collapsed="false">
      <c r="A5" s="179"/>
      <c r="B5" s="176"/>
      <c r="C5" s="176"/>
      <c r="D5" s="176" t="s">
        <v>996</v>
      </c>
      <c r="E5" s="176" t="s">
        <v>1056</v>
      </c>
      <c r="F5" s="176" t="s">
        <v>1057</v>
      </c>
      <c r="G5" s="177" t="s">
        <v>1058</v>
      </c>
      <c r="H5" s="177"/>
      <c r="I5" s="177"/>
      <c r="J5" s="129"/>
    </row>
    <row r="6" s="128" customFormat="true" ht="15" hidden="false" customHeight="true" outlineLevel="0" collapsed="false">
      <c r="A6" s="179"/>
      <c r="B6" s="176"/>
      <c r="C6" s="176"/>
      <c r="D6" s="176"/>
      <c r="E6" s="176"/>
      <c r="F6" s="176"/>
      <c r="G6" s="176"/>
      <c r="H6" s="177"/>
      <c r="I6" s="177"/>
      <c r="J6" s="129"/>
    </row>
    <row r="7" s="128" customFormat="true" ht="21" hidden="false" customHeight="true" outlineLevel="0" collapsed="false">
      <c r="A7" s="214"/>
      <c r="B7" s="215" t="s">
        <v>1015</v>
      </c>
      <c r="C7" s="216"/>
      <c r="D7" s="216"/>
      <c r="E7" s="216"/>
      <c r="F7" s="216"/>
      <c r="G7" s="216"/>
      <c r="H7" s="131"/>
      <c r="I7" s="131"/>
      <c r="J7" s="131"/>
    </row>
    <row r="8" s="212" customFormat="true" ht="27" hidden="false" customHeight="true" outlineLevel="0" collapsed="false">
      <c r="B8" s="217" t="s">
        <v>1000</v>
      </c>
      <c r="C8" s="218"/>
      <c r="D8" s="218"/>
      <c r="E8" s="218"/>
      <c r="F8" s="218"/>
      <c r="G8" s="218"/>
      <c r="H8" s="218"/>
      <c r="I8" s="218"/>
      <c r="J8" s="218"/>
    </row>
    <row r="9" s="80" customFormat="true" ht="21" hidden="false" customHeight="true" outlineLevel="0" collapsed="false">
      <c r="A9" s="219" t="s">
        <v>1078</v>
      </c>
      <c r="B9" s="220" t="n">
        <v>67</v>
      </c>
      <c r="C9" s="220" t="n">
        <v>67</v>
      </c>
      <c r="D9" s="220" t="n">
        <v>67</v>
      </c>
      <c r="E9" s="220" t="n">
        <v>18</v>
      </c>
      <c r="F9" s="220" t="n">
        <v>49</v>
      </c>
      <c r="G9" s="220" t="n">
        <v>0</v>
      </c>
      <c r="H9" s="220" t="n">
        <v>0</v>
      </c>
      <c r="I9" s="220" t="n">
        <v>0</v>
      </c>
      <c r="J9" s="220" t="n">
        <v>0</v>
      </c>
    </row>
    <row r="10" s="80" customFormat="true" ht="21" hidden="false" customHeight="true" outlineLevel="0" collapsed="false">
      <c r="A10" s="219" t="s">
        <v>1079</v>
      </c>
      <c r="B10" s="220" t="n">
        <v>761585</v>
      </c>
      <c r="C10" s="220" t="n">
        <v>731585</v>
      </c>
      <c r="D10" s="220" t="n">
        <v>726232</v>
      </c>
      <c r="E10" s="220" t="n">
        <v>32580</v>
      </c>
      <c r="F10" s="220" t="n">
        <v>624374</v>
      </c>
      <c r="G10" s="220" t="n">
        <v>69278</v>
      </c>
      <c r="H10" s="220" t="n">
        <v>677</v>
      </c>
      <c r="I10" s="220" t="n">
        <v>4676</v>
      </c>
      <c r="J10" s="220" t="n">
        <v>30000</v>
      </c>
    </row>
    <row r="11" s="80" customFormat="true" ht="21" hidden="false" customHeight="true" outlineLevel="0" collapsed="false">
      <c r="A11" s="219" t="s">
        <v>1080</v>
      </c>
      <c r="B11" s="220" t="n">
        <v>14940</v>
      </c>
      <c r="C11" s="220" t="n">
        <v>14940</v>
      </c>
      <c r="D11" s="220" t="n">
        <v>14940</v>
      </c>
      <c r="E11" s="220" t="n">
        <v>14940</v>
      </c>
      <c r="F11" s="220" t="n">
        <v>0</v>
      </c>
      <c r="G11" s="220" t="n">
        <v>0</v>
      </c>
      <c r="H11" s="220" t="n">
        <v>0</v>
      </c>
      <c r="I11" s="220" t="n">
        <v>0</v>
      </c>
      <c r="J11" s="220" t="n">
        <v>0</v>
      </c>
    </row>
    <row r="12" s="80" customFormat="true" ht="21" hidden="false" customHeight="true" outlineLevel="0" collapsed="false">
      <c r="A12" s="219" t="s">
        <v>1062</v>
      </c>
      <c r="B12" s="220" t="n">
        <v>1652762</v>
      </c>
      <c r="C12" s="220" t="n">
        <v>1178742</v>
      </c>
      <c r="D12" s="220" t="n">
        <v>1154615</v>
      </c>
      <c r="E12" s="220" t="n">
        <v>64538</v>
      </c>
      <c r="F12" s="220" t="n">
        <v>429597</v>
      </c>
      <c r="G12" s="220" t="n">
        <v>660480</v>
      </c>
      <c r="H12" s="220" t="n">
        <v>23691</v>
      </c>
      <c r="I12" s="220" t="n">
        <v>436</v>
      </c>
      <c r="J12" s="220" t="n">
        <v>474020</v>
      </c>
    </row>
    <row r="13" s="225" customFormat="true" ht="21" hidden="false" customHeight="true" outlineLevel="0" collapsed="false">
      <c r="A13" s="235" t="s">
        <v>1063</v>
      </c>
      <c r="B13" s="220" t="n">
        <v>2429354</v>
      </c>
      <c r="C13" s="220" t="n">
        <v>1925334</v>
      </c>
      <c r="D13" s="220" t="n">
        <v>1895854</v>
      </c>
      <c r="E13" s="220" t="n">
        <v>112076</v>
      </c>
      <c r="F13" s="220" t="n">
        <v>1054020</v>
      </c>
      <c r="G13" s="220" t="n">
        <v>729758</v>
      </c>
      <c r="H13" s="220" t="n">
        <v>24368</v>
      </c>
      <c r="I13" s="220" t="n">
        <v>5112</v>
      </c>
      <c r="J13" s="220" t="n">
        <v>504020</v>
      </c>
    </row>
    <row r="14" s="212" customFormat="true" ht="27" hidden="false" customHeight="true" outlineLevel="0" collapsed="false">
      <c r="B14" s="217" t="s">
        <v>1005</v>
      </c>
      <c r="C14" s="226"/>
      <c r="D14" s="226"/>
      <c r="E14" s="226"/>
      <c r="F14" s="226"/>
      <c r="G14" s="226"/>
      <c r="H14" s="226"/>
      <c r="I14" s="226"/>
      <c r="J14" s="226"/>
    </row>
    <row r="15" s="80" customFormat="true" ht="21" hidden="false" customHeight="true" outlineLevel="0" collapsed="false">
      <c r="A15" s="219" t="s">
        <v>1078</v>
      </c>
      <c r="B15" s="220" t="n">
        <v>67</v>
      </c>
      <c r="C15" s="220" t="n">
        <v>67</v>
      </c>
      <c r="D15" s="220" t="n">
        <v>67</v>
      </c>
      <c r="E15" s="227" t="n">
        <v>18</v>
      </c>
      <c r="F15" s="227" t="n">
        <v>49</v>
      </c>
      <c r="G15" s="227" t="n">
        <v>0</v>
      </c>
      <c r="H15" s="227" t="n">
        <v>0</v>
      </c>
      <c r="I15" s="227" t="n">
        <v>0</v>
      </c>
      <c r="J15" s="227" t="n">
        <v>0</v>
      </c>
    </row>
    <row r="16" s="80" customFormat="true" ht="21" hidden="false" customHeight="true" outlineLevel="0" collapsed="false">
      <c r="A16" s="219" t="s">
        <v>1079</v>
      </c>
      <c r="B16" s="220" t="n">
        <v>439744</v>
      </c>
      <c r="C16" s="220" t="n">
        <v>421174</v>
      </c>
      <c r="D16" s="220" t="n">
        <v>418416</v>
      </c>
      <c r="E16" s="227" t="n">
        <v>22781</v>
      </c>
      <c r="F16" s="227" t="n">
        <v>356148</v>
      </c>
      <c r="G16" s="227" t="n">
        <v>39487</v>
      </c>
      <c r="H16" s="227" t="n">
        <v>353</v>
      </c>
      <c r="I16" s="227" t="n">
        <v>2405</v>
      </c>
      <c r="J16" s="227" t="n">
        <v>18570</v>
      </c>
    </row>
    <row r="17" s="80" customFormat="true" ht="21" hidden="false" customHeight="true" outlineLevel="0" collapsed="false">
      <c r="A17" s="219" t="s">
        <v>1080</v>
      </c>
      <c r="B17" s="220" t="n">
        <v>14639</v>
      </c>
      <c r="C17" s="220" t="n">
        <v>14639</v>
      </c>
      <c r="D17" s="220" t="n">
        <v>14639</v>
      </c>
      <c r="E17" s="227" t="n">
        <v>14639</v>
      </c>
      <c r="F17" s="227" t="n">
        <v>0</v>
      </c>
      <c r="G17" s="227" t="n">
        <v>0</v>
      </c>
      <c r="H17" s="227" t="n">
        <v>0</v>
      </c>
      <c r="I17" s="227" t="n">
        <v>0</v>
      </c>
      <c r="J17" s="227" t="n">
        <v>0</v>
      </c>
    </row>
    <row r="18" s="80" customFormat="true" ht="21" hidden="false" customHeight="true" outlineLevel="0" collapsed="false">
      <c r="A18" s="219" t="s">
        <v>1062</v>
      </c>
      <c r="B18" s="220" t="n">
        <v>815355</v>
      </c>
      <c r="C18" s="220" t="n">
        <v>550284</v>
      </c>
      <c r="D18" s="220" t="n">
        <v>540511</v>
      </c>
      <c r="E18" s="220" t="n">
        <v>40535</v>
      </c>
      <c r="F18" s="220" t="n">
        <v>220864</v>
      </c>
      <c r="G18" s="220" t="n">
        <v>279112</v>
      </c>
      <c r="H18" s="220" t="n">
        <v>9546</v>
      </c>
      <c r="I18" s="220" t="n">
        <v>227</v>
      </c>
      <c r="J18" s="220" t="n">
        <v>265071</v>
      </c>
    </row>
    <row r="19" s="225" customFormat="true" ht="21" hidden="false" customHeight="true" outlineLevel="0" collapsed="false">
      <c r="A19" s="235" t="s">
        <v>1006</v>
      </c>
      <c r="B19" s="220" t="n">
        <v>1269805</v>
      </c>
      <c r="C19" s="220" t="n">
        <v>986164</v>
      </c>
      <c r="D19" s="220" t="n">
        <v>973633</v>
      </c>
      <c r="E19" s="220" t="n">
        <v>77973</v>
      </c>
      <c r="F19" s="220" t="n">
        <v>577061</v>
      </c>
      <c r="G19" s="220" t="n">
        <v>318599</v>
      </c>
      <c r="H19" s="220" t="n">
        <v>9899</v>
      </c>
      <c r="I19" s="220" t="n">
        <v>2632</v>
      </c>
      <c r="J19" s="220" t="n">
        <v>283641</v>
      </c>
    </row>
    <row r="20" s="212" customFormat="true" ht="27" hidden="false" customHeight="true" outlineLevel="0" collapsed="false">
      <c r="B20" s="217" t="s">
        <v>1007</v>
      </c>
      <c r="C20" s="226"/>
      <c r="D20" s="226"/>
      <c r="E20" s="226"/>
      <c r="F20" s="226"/>
      <c r="G20" s="226"/>
      <c r="H20" s="226"/>
      <c r="I20" s="226"/>
      <c r="J20" s="226"/>
    </row>
    <row r="21" s="80" customFormat="true" ht="21" hidden="false" customHeight="true" outlineLevel="0" collapsed="false">
      <c r="A21" s="219" t="s">
        <v>1079</v>
      </c>
      <c r="B21" s="220" t="n">
        <v>321841</v>
      </c>
      <c r="C21" s="220" t="n">
        <v>310411</v>
      </c>
      <c r="D21" s="220" t="n">
        <v>307816</v>
      </c>
      <c r="E21" s="227" t="n">
        <v>9799</v>
      </c>
      <c r="F21" s="227" t="n">
        <v>268226</v>
      </c>
      <c r="G21" s="227" t="n">
        <v>29791</v>
      </c>
      <c r="H21" s="227" t="n">
        <v>324</v>
      </c>
      <c r="I21" s="227" t="n">
        <v>2271</v>
      </c>
      <c r="J21" s="227" t="n">
        <v>11430</v>
      </c>
    </row>
    <row r="22" s="80" customFormat="true" ht="21" hidden="false" customHeight="true" outlineLevel="0" collapsed="false">
      <c r="A22" s="219" t="s">
        <v>1080</v>
      </c>
      <c r="B22" s="220" t="n">
        <v>301</v>
      </c>
      <c r="C22" s="220" t="n">
        <v>301</v>
      </c>
      <c r="D22" s="220" t="n">
        <v>301</v>
      </c>
      <c r="E22" s="227" t="n">
        <v>301</v>
      </c>
      <c r="F22" s="227" t="n">
        <v>0</v>
      </c>
      <c r="G22" s="227" t="n">
        <v>0</v>
      </c>
      <c r="H22" s="227" t="n">
        <v>0</v>
      </c>
      <c r="I22" s="227" t="n">
        <v>0</v>
      </c>
      <c r="J22" s="227" t="n">
        <v>0</v>
      </c>
    </row>
    <row r="23" s="80" customFormat="true" ht="21" hidden="false" customHeight="true" outlineLevel="0" collapsed="false">
      <c r="A23" s="219" t="s">
        <v>1062</v>
      </c>
      <c r="B23" s="220" t="n">
        <v>837407</v>
      </c>
      <c r="C23" s="220" t="n">
        <v>628458</v>
      </c>
      <c r="D23" s="220" t="n">
        <v>614104</v>
      </c>
      <c r="E23" s="220" t="n">
        <v>24003</v>
      </c>
      <c r="F23" s="220" t="n">
        <v>208733</v>
      </c>
      <c r="G23" s="220" t="n">
        <v>381368</v>
      </c>
      <c r="H23" s="220" t="n">
        <v>14145</v>
      </c>
      <c r="I23" s="220" t="n">
        <v>209</v>
      </c>
      <c r="J23" s="220" t="n">
        <v>208949</v>
      </c>
    </row>
    <row r="24" s="225" customFormat="true" ht="21" hidden="false" customHeight="true" outlineLevel="0" collapsed="false">
      <c r="A24" s="235" t="s">
        <v>1006</v>
      </c>
      <c r="B24" s="220" t="n">
        <v>1159549</v>
      </c>
      <c r="C24" s="220" t="n">
        <v>939170</v>
      </c>
      <c r="D24" s="220" t="n">
        <v>922221</v>
      </c>
      <c r="E24" s="220" t="n">
        <v>34103</v>
      </c>
      <c r="F24" s="220" t="n">
        <v>476959</v>
      </c>
      <c r="G24" s="220" t="n">
        <v>411159</v>
      </c>
      <c r="H24" s="220" t="n">
        <v>14469</v>
      </c>
      <c r="I24" s="220" t="n">
        <v>2480</v>
      </c>
      <c r="J24" s="220" t="n">
        <v>220379</v>
      </c>
    </row>
    <row r="25" s="212" customFormat="true" ht="27" hidden="false" customHeight="true" outlineLevel="0" collapsed="false">
      <c r="B25" s="217" t="s">
        <v>1064</v>
      </c>
      <c r="C25" s="226"/>
      <c r="D25" s="226"/>
      <c r="E25" s="226"/>
      <c r="F25" s="226"/>
      <c r="G25" s="226"/>
      <c r="H25" s="226"/>
      <c r="I25" s="226"/>
      <c r="J25" s="226"/>
    </row>
    <row r="26" s="80" customFormat="true" ht="21" hidden="false" customHeight="true" outlineLevel="0" collapsed="false">
      <c r="A26" s="219" t="s">
        <v>1078</v>
      </c>
      <c r="B26" s="220" t="n">
        <v>67</v>
      </c>
      <c r="C26" s="220" t="n">
        <v>67</v>
      </c>
      <c r="D26" s="220" t="n">
        <v>67</v>
      </c>
      <c r="E26" s="227" t="n">
        <v>18</v>
      </c>
      <c r="F26" s="227" t="n">
        <v>49</v>
      </c>
      <c r="G26" s="227" t="n">
        <v>0</v>
      </c>
      <c r="H26" s="227" t="n">
        <v>0</v>
      </c>
      <c r="I26" s="227" t="n">
        <v>0</v>
      </c>
      <c r="J26" s="227" t="n">
        <v>0</v>
      </c>
    </row>
    <row r="27" s="80" customFormat="true" ht="21" hidden="false" customHeight="true" outlineLevel="0" collapsed="false">
      <c r="A27" s="219" t="s">
        <v>1079</v>
      </c>
      <c r="B27" s="220" t="n">
        <v>645101.27000006</v>
      </c>
      <c r="C27" s="220" t="n">
        <v>619467.39000006</v>
      </c>
      <c r="D27" s="220" t="n">
        <v>615220.73000006</v>
      </c>
      <c r="E27" s="227" t="n">
        <v>28920.28</v>
      </c>
      <c r="F27" s="227" t="n">
        <v>528917.02000006</v>
      </c>
      <c r="G27" s="227" t="n">
        <v>57383.43</v>
      </c>
      <c r="H27" s="227" t="n">
        <v>545.65</v>
      </c>
      <c r="I27" s="227" t="n">
        <v>3701.01</v>
      </c>
      <c r="J27" s="227" t="n">
        <v>25633.88</v>
      </c>
    </row>
    <row r="28" s="80" customFormat="true" ht="21" hidden="false" customHeight="true" outlineLevel="0" collapsed="false">
      <c r="A28" s="219" t="s">
        <v>1080</v>
      </c>
      <c r="B28" s="220" t="n">
        <v>14837.95</v>
      </c>
      <c r="C28" s="220" t="n">
        <v>14837.95</v>
      </c>
      <c r="D28" s="220" t="n">
        <v>14837.95</v>
      </c>
      <c r="E28" s="227" t="n">
        <v>14837.95</v>
      </c>
      <c r="F28" s="227" t="n">
        <v>0</v>
      </c>
      <c r="G28" s="227" t="n">
        <v>0</v>
      </c>
      <c r="H28" s="227" t="n">
        <v>0</v>
      </c>
      <c r="I28" s="227" t="n">
        <v>0</v>
      </c>
      <c r="J28" s="227" t="n">
        <v>0</v>
      </c>
    </row>
    <row r="29" s="80" customFormat="true" ht="21" hidden="false" customHeight="true" outlineLevel="0" collapsed="false">
      <c r="A29" s="219" t="s">
        <v>1062</v>
      </c>
      <c r="B29" s="220" t="n">
        <v>1295129.90000052</v>
      </c>
      <c r="C29" s="220" t="n">
        <v>909415.81000048</v>
      </c>
      <c r="D29" s="220" t="n">
        <v>891847.07000048</v>
      </c>
      <c r="E29" s="220" t="n">
        <v>53730.45</v>
      </c>
      <c r="F29" s="220" t="n">
        <v>334898.04000013</v>
      </c>
      <c r="G29" s="220" t="n">
        <v>503218.58000035</v>
      </c>
      <c r="H29" s="220" t="n">
        <v>17232.07</v>
      </c>
      <c r="I29" s="220" t="n">
        <v>336.67</v>
      </c>
      <c r="J29" s="220" t="n">
        <v>385714.09000003</v>
      </c>
    </row>
    <row r="30" s="225" customFormat="true" ht="21" hidden="false" customHeight="true" outlineLevel="0" collapsed="false">
      <c r="A30" s="235" t="s">
        <v>1063</v>
      </c>
      <c r="B30" s="220" t="n">
        <v>1955136.12000057</v>
      </c>
      <c r="C30" s="220" t="n">
        <v>1543788.15000054</v>
      </c>
      <c r="D30" s="220" t="n">
        <v>1521972.75000054</v>
      </c>
      <c r="E30" s="220" t="n">
        <v>97506.68</v>
      </c>
      <c r="F30" s="220" t="n">
        <v>863864.06000019</v>
      </c>
      <c r="G30" s="220" t="n">
        <v>560602.01000035</v>
      </c>
      <c r="H30" s="220" t="n">
        <v>17777.72</v>
      </c>
      <c r="I30" s="220" t="n">
        <v>4037.68</v>
      </c>
      <c r="J30" s="220" t="n">
        <v>411347.97000003</v>
      </c>
    </row>
    <row r="31" s="225" customFormat="true" ht="20.1" hidden="false" customHeight="true" outlineLevel="0" collapsed="false">
      <c r="A31" s="236"/>
      <c r="B31" s="229"/>
      <c r="C31" s="229"/>
      <c r="D31" s="229"/>
      <c r="E31" s="229"/>
      <c r="F31" s="229"/>
      <c r="G31" s="229"/>
      <c r="H31" s="229"/>
      <c r="I31" s="229"/>
      <c r="J31" s="229"/>
    </row>
    <row r="32" s="212" customFormat="true" ht="27" hidden="false" customHeight="true" outlineLevel="0" collapsed="false">
      <c r="B32" s="230" t="s">
        <v>1065</v>
      </c>
      <c r="C32" s="230"/>
      <c r="D32" s="230"/>
      <c r="E32" s="226"/>
      <c r="F32" s="226"/>
      <c r="G32" s="226"/>
      <c r="H32" s="226"/>
      <c r="I32" s="226"/>
      <c r="J32" s="226"/>
    </row>
    <row r="33" s="80" customFormat="true" ht="24" hidden="false" customHeight="true" outlineLevel="0" collapsed="false">
      <c r="A33" s="231" t="s">
        <v>1081</v>
      </c>
      <c r="B33" s="220" t="n">
        <v>62024</v>
      </c>
      <c r="C33" s="220" t="n">
        <v>59119</v>
      </c>
      <c r="D33" s="220" t="n">
        <v>57707</v>
      </c>
      <c r="E33" s="227" t="n">
        <v>3849</v>
      </c>
      <c r="F33" s="227" t="n">
        <v>46739</v>
      </c>
      <c r="G33" s="227" t="n">
        <v>7119</v>
      </c>
      <c r="H33" s="227" t="n">
        <v>72</v>
      </c>
      <c r="I33" s="227" t="n">
        <v>1340</v>
      </c>
      <c r="J33" s="227" t="n">
        <v>2905</v>
      </c>
    </row>
    <row r="34" s="80" customFormat="true" ht="21" hidden="false" customHeight="true" outlineLevel="0" collapsed="false">
      <c r="A34" s="219" t="s">
        <v>1062</v>
      </c>
      <c r="B34" s="220" t="n">
        <v>86230</v>
      </c>
      <c r="C34" s="220" t="n">
        <v>57509</v>
      </c>
      <c r="D34" s="220" t="n">
        <v>56576</v>
      </c>
      <c r="E34" s="220" t="n">
        <v>5808</v>
      </c>
      <c r="F34" s="220" t="n">
        <v>17119</v>
      </c>
      <c r="G34" s="220" t="n">
        <v>33649</v>
      </c>
      <c r="H34" s="220" t="n">
        <v>915</v>
      </c>
      <c r="I34" s="220" t="n">
        <v>18</v>
      </c>
      <c r="J34" s="220" t="n">
        <v>28721</v>
      </c>
    </row>
    <row r="35" s="225" customFormat="true" ht="21" hidden="false" customHeight="true" outlineLevel="0" collapsed="false">
      <c r="A35" s="235" t="s">
        <v>1063</v>
      </c>
      <c r="B35" s="220" t="n">
        <v>148254</v>
      </c>
      <c r="C35" s="220" t="n">
        <v>116628</v>
      </c>
      <c r="D35" s="220" t="n">
        <v>114283</v>
      </c>
      <c r="E35" s="220" t="n">
        <v>9657</v>
      </c>
      <c r="F35" s="220" t="n">
        <v>63858</v>
      </c>
      <c r="G35" s="220" t="n">
        <v>40768</v>
      </c>
      <c r="H35" s="220" t="n">
        <v>987</v>
      </c>
      <c r="I35" s="220" t="n">
        <v>1358</v>
      </c>
      <c r="J35" s="220" t="n">
        <v>31626</v>
      </c>
    </row>
    <row r="36" s="225" customFormat="true" ht="27" hidden="false" customHeight="true" outlineLevel="0" collapsed="false">
      <c r="B36" s="232" t="s">
        <v>1067</v>
      </c>
      <c r="C36" s="229"/>
      <c r="D36" s="229"/>
      <c r="E36" s="229"/>
      <c r="F36" s="229"/>
      <c r="G36" s="229"/>
      <c r="H36" s="229"/>
      <c r="I36" s="229"/>
      <c r="J36" s="229"/>
    </row>
    <row r="37" s="225" customFormat="true" ht="21" hidden="false" customHeight="true" outlineLevel="0" collapsed="false">
      <c r="A37" s="235" t="s">
        <v>1063</v>
      </c>
      <c r="B37" s="220" t="n">
        <v>103879</v>
      </c>
      <c r="C37" s="220" t="n">
        <v>80169</v>
      </c>
      <c r="D37" s="220" t="n">
        <v>76839</v>
      </c>
      <c r="E37" s="220" t="n">
        <v>73</v>
      </c>
      <c r="F37" s="220" t="n">
        <v>24928</v>
      </c>
      <c r="G37" s="220" t="n">
        <v>51838</v>
      </c>
      <c r="H37" s="220" t="n">
        <v>3330</v>
      </c>
      <c r="I37" s="220" t="n">
        <v>0</v>
      </c>
      <c r="J37" s="220" t="n">
        <v>23710</v>
      </c>
    </row>
    <row r="38" customFormat="false" ht="10.5" hidden="false" customHeight="true" outlineLevel="0" collapsed="false">
      <c r="A38" s="80" t="s">
        <v>1068</v>
      </c>
    </row>
    <row r="39" customFormat="false" ht="12" hidden="false" customHeight="true" outlineLevel="0" collapsed="false">
      <c r="A39" s="233" t="s">
        <v>1082</v>
      </c>
    </row>
    <row r="40" customFormat="false" ht="12" hidden="false" customHeight="true" outlineLevel="0" collapsed="false">
      <c r="A40" s="191" t="s">
        <v>1070</v>
      </c>
    </row>
    <row r="41" customFormat="false" ht="12.75" hidden="false" customHeight="true" outlineLevel="0" collapsed="false">
      <c r="A41" s="191" t="s">
        <v>1071</v>
      </c>
    </row>
    <row r="42" customFormat="false" ht="12.75" hidden="false" customHeight="true" outlineLevel="0" collapsed="false">
      <c r="A42" s="147"/>
    </row>
    <row r="43" customFormat="false" ht="12.75" hidden="false" customHeight="true" outlineLevel="0" collapsed="false">
      <c r="A43" s="147"/>
    </row>
    <row r="44" customFormat="false" ht="6" hidden="false" customHeight="true" outlineLevel="0" collapsed="false"/>
    <row r="45" customFormat="false" ht="11.25" hidden="false" customHeight="false" outlineLevel="0" collapsed="false">
      <c r="A45" s="162"/>
      <c r="B45" s="162"/>
      <c r="C45" s="162"/>
      <c r="D45" s="162"/>
      <c r="E45" s="162"/>
      <c r="F45" s="162"/>
      <c r="G45" s="162"/>
      <c r="H45" s="162"/>
      <c r="J45" s="80"/>
    </row>
  </sheetData>
  <mergeCells count="14">
    <mergeCell ref="A3:A6"/>
    <mergeCell ref="B3:B6"/>
    <mergeCell ref="C3:I3"/>
    <mergeCell ref="J3:J6"/>
    <mergeCell ref="C4:C6"/>
    <mergeCell ref="D4:G4"/>
    <mergeCell ref="H4:H6"/>
    <mergeCell ref="I4:I6"/>
    <mergeCell ref="D5:D6"/>
    <mergeCell ref="E5:E6"/>
    <mergeCell ref="F5:F6"/>
    <mergeCell ref="G5:G6"/>
    <mergeCell ref="B32:D32"/>
    <mergeCell ref="A45:H45"/>
  </mergeCells>
  <printOptions headings="false" gridLines="false" gridLinesSet="true" horizontalCentered="false" verticalCentered="false"/>
  <pageMargins left="0.551388888888889" right="0.315277777777778" top="0.590277777777778" bottom="0.1965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02" width="25.7"/>
    <col collapsed="false" customWidth="true" hidden="false" outlineLevel="0" max="2" min="2" style="202" width="8.7"/>
    <col collapsed="false" customWidth="true" hidden="false" outlineLevel="0" max="10" min="3" style="202" width="8.41"/>
    <col collapsed="false" customWidth="true" hidden="false" outlineLevel="0" max="11" min="11" style="202" width="7.28"/>
    <col collapsed="false" customWidth="false" hidden="false" outlineLevel="0" max="257" min="12" style="202" width="11.42"/>
  </cols>
  <sheetData>
    <row r="1" s="206" customFormat="true" ht="21" hidden="false" customHeight="true" outlineLevel="0" collapsed="false">
      <c r="A1" s="203" t="s">
        <v>1048</v>
      </c>
      <c r="B1" s="204"/>
      <c r="C1" s="204"/>
      <c r="D1" s="204"/>
      <c r="E1" s="205"/>
      <c r="F1" s="204"/>
      <c r="G1" s="204"/>
      <c r="H1" s="204"/>
      <c r="I1" s="204"/>
      <c r="J1" s="204"/>
      <c r="L1" s="207"/>
    </row>
    <row r="2" s="210" customFormat="true" ht="18" hidden="false" customHeight="true" outlineLevel="0" collapsed="false">
      <c r="A2" s="208" t="s">
        <v>1049</v>
      </c>
      <c r="B2" s="209"/>
      <c r="C2" s="209"/>
      <c r="D2" s="209"/>
      <c r="E2" s="209"/>
      <c r="F2" s="209"/>
      <c r="G2" s="209"/>
      <c r="H2" s="209"/>
      <c r="I2" s="209"/>
      <c r="J2" s="209"/>
      <c r="L2" s="211"/>
    </row>
    <row r="3" s="128" customFormat="true" ht="18" hidden="false" customHeight="true" outlineLevel="0" collapsed="false">
      <c r="A3" s="179" t="s">
        <v>1050</v>
      </c>
      <c r="B3" s="176" t="s">
        <v>25</v>
      </c>
      <c r="C3" s="176" t="s">
        <v>1051</v>
      </c>
      <c r="D3" s="176"/>
      <c r="E3" s="176"/>
      <c r="F3" s="176"/>
      <c r="G3" s="176"/>
      <c r="H3" s="176"/>
      <c r="I3" s="176"/>
      <c r="J3" s="129" t="s">
        <v>1052</v>
      </c>
      <c r="L3" s="212"/>
    </row>
    <row r="4" s="128" customFormat="true" ht="15" hidden="false" customHeight="true" outlineLevel="0" collapsed="false">
      <c r="A4" s="179"/>
      <c r="B4" s="176"/>
      <c r="C4" s="176" t="s">
        <v>996</v>
      </c>
      <c r="D4" s="213" t="s">
        <v>1053</v>
      </c>
      <c r="E4" s="213"/>
      <c r="F4" s="213"/>
      <c r="G4" s="213"/>
      <c r="H4" s="177" t="s">
        <v>1054</v>
      </c>
      <c r="I4" s="177" t="s">
        <v>1055</v>
      </c>
      <c r="J4" s="129"/>
    </row>
    <row r="5" s="128" customFormat="true" ht="24" hidden="false" customHeight="true" outlineLevel="0" collapsed="false">
      <c r="A5" s="179"/>
      <c r="B5" s="176"/>
      <c r="C5" s="176"/>
      <c r="D5" s="176" t="s">
        <v>996</v>
      </c>
      <c r="E5" s="176" t="s">
        <v>1056</v>
      </c>
      <c r="F5" s="176" t="s">
        <v>1057</v>
      </c>
      <c r="G5" s="177" t="s">
        <v>1058</v>
      </c>
      <c r="H5" s="177"/>
      <c r="I5" s="177"/>
      <c r="J5" s="129"/>
    </row>
    <row r="6" s="128" customFormat="true" ht="15" hidden="false" customHeight="true" outlineLevel="0" collapsed="false">
      <c r="A6" s="179"/>
      <c r="B6" s="176"/>
      <c r="C6" s="176"/>
      <c r="D6" s="176"/>
      <c r="E6" s="176"/>
      <c r="F6" s="176"/>
      <c r="G6" s="176"/>
      <c r="H6" s="177"/>
      <c r="I6" s="177"/>
      <c r="J6" s="129"/>
    </row>
    <row r="7" s="128" customFormat="true" ht="21" hidden="false" customHeight="true" outlineLevel="0" collapsed="false">
      <c r="A7" s="214"/>
      <c r="B7" s="215" t="s">
        <v>1015</v>
      </c>
      <c r="C7" s="216"/>
      <c r="D7" s="216"/>
      <c r="E7" s="216"/>
      <c r="F7" s="216"/>
      <c r="G7" s="216"/>
      <c r="H7" s="131"/>
      <c r="I7" s="131"/>
      <c r="J7" s="131"/>
    </row>
    <row r="8" s="212" customFormat="true" ht="27" hidden="false" customHeight="true" outlineLevel="0" collapsed="false">
      <c r="B8" s="217" t="s">
        <v>1072</v>
      </c>
      <c r="C8" s="218"/>
      <c r="D8" s="218"/>
      <c r="E8" s="218"/>
      <c r="F8" s="218"/>
      <c r="G8" s="218"/>
      <c r="H8" s="218"/>
      <c r="I8" s="218"/>
      <c r="J8" s="218"/>
    </row>
    <row r="9" s="80" customFormat="true" ht="24" hidden="false" customHeight="true" outlineLevel="0" collapsed="false">
      <c r="A9" s="219" t="s">
        <v>1079</v>
      </c>
      <c r="B9" s="220" t="n">
        <v>292662</v>
      </c>
      <c r="C9" s="220" t="n">
        <v>282158</v>
      </c>
      <c r="D9" s="220" t="n">
        <v>279773</v>
      </c>
      <c r="E9" s="220" t="n">
        <v>8873</v>
      </c>
      <c r="F9" s="220" t="n">
        <v>242744</v>
      </c>
      <c r="G9" s="220" t="n">
        <v>28156</v>
      </c>
      <c r="H9" s="220" t="n">
        <v>315</v>
      </c>
      <c r="I9" s="220" t="n">
        <v>2070</v>
      </c>
      <c r="J9" s="220" t="n">
        <v>10504</v>
      </c>
    </row>
    <row r="10" s="80" customFormat="true" ht="24" hidden="false" customHeight="true" outlineLevel="0" collapsed="false">
      <c r="A10" s="219" t="s">
        <v>1080</v>
      </c>
      <c r="B10" s="220" t="n">
        <v>301</v>
      </c>
      <c r="C10" s="220" t="n">
        <v>301</v>
      </c>
      <c r="D10" s="220" t="n">
        <v>301</v>
      </c>
      <c r="E10" s="220" t="n">
        <v>301</v>
      </c>
      <c r="F10" s="220" t="n">
        <v>0</v>
      </c>
      <c r="G10" s="220" t="n">
        <v>0</v>
      </c>
      <c r="H10" s="220" t="n">
        <v>0</v>
      </c>
      <c r="I10" s="220" t="n">
        <v>0</v>
      </c>
      <c r="J10" s="220" t="n">
        <v>0</v>
      </c>
    </row>
    <row r="11" s="80" customFormat="true" ht="24" hidden="false" customHeight="true" outlineLevel="0" collapsed="false">
      <c r="A11" s="219" t="s">
        <v>1062</v>
      </c>
      <c r="B11" s="220" t="n">
        <v>724672</v>
      </c>
      <c r="C11" s="220" t="n">
        <v>541970</v>
      </c>
      <c r="D11" s="220" t="n">
        <v>528730</v>
      </c>
      <c r="E11" s="220" t="n">
        <v>17351</v>
      </c>
      <c r="F11" s="220" t="n">
        <v>168571</v>
      </c>
      <c r="G11" s="220" t="n">
        <v>342808</v>
      </c>
      <c r="H11" s="220" t="n">
        <v>13138</v>
      </c>
      <c r="I11" s="220" t="n">
        <v>102</v>
      </c>
      <c r="J11" s="220" t="n">
        <v>182702</v>
      </c>
    </row>
    <row r="12" s="225" customFormat="true" ht="24" hidden="false" customHeight="true" outlineLevel="0" collapsed="false">
      <c r="A12" s="235" t="s">
        <v>1063</v>
      </c>
      <c r="B12" s="220" t="n">
        <v>1017635</v>
      </c>
      <c r="C12" s="220" t="n">
        <v>824429</v>
      </c>
      <c r="D12" s="220" t="n">
        <v>808804</v>
      </c>
      <c r="E12" s="220" t="n">
        <v>26525</v>
      </c>
      <c r="F12" s="220" t="n">
        <v>411315</v>
      </c>
      <c r="G12" s="220" t="n">
        <v>370964</v>
      </c>
      <c r="H12" s="220" t="n">
        <v>13453</v>
      </c>
      <c r="I12" s="220" t="n">
        <v>2172</v>
      </c>
      <c r="J12" s="220" t="n">
        <v>193206</v>
      </c>
    </row>
    <row r="13" s="212" customFormat="true" ht="27" hidden="false" customHeight="true" outlineLevel="0" collapsed="false">
      <c r="B13" s="217" t="s">
        <v>1073</v>
      </c>
      <c r="C13" s="226"/>
      <c r="D13" s="226"/>
      <c r="E13" s="226"/>
      <c r="F13" s="226"/>
      <c r="G13" s="226"/>
      <c r="H13" s="226"/>
      <c r="I13" s="226"/>
      <c r="J13" s="226"/>
    </row>
    <row r="14" s="80" customFormat="true" ht="24" hidden="false" customHeight="true" outlineLevel="0" collapsed="false">
      <c r="A14" s="219" t="s">
        <v>1079</v>
      </c>
      <c r="B14" s="220" t="n">
        <v>29179</v>
      </c>
      <c r="C14" s="220" t="n">
        <v>28253</v>
      </c>
      <c r="D14" s="220" t="n">
        <v>28043</v>
      </c>
      <c r="E14" s="227" t="n">
        <v>926</v>
      </c>
      <c r="F14" s="227" t="n">
        <v>25482</v>
      </c>
      <c r="G14" s="227" t="n">
        <v>1635</v>
      </c>
      <c r="H14" s="227" t="n">
        <v>9</v>
      </c>
      <c r="I14" s="227" t="n">
        <v>201</v>
      </c>
      <c r="J14" s="227" t="n">
        <v>926</v>
      </c>
    </row>
    <row r="15" s="80" customFormat="true" ht="24" hidden="false" customHeight="true" outlineLevel="0" collapsed="false">
      <c r="A15" s="219" t="s">
        <v>1080</v>
      </c>
      <c r="B15" s="220" t="n">
        <v>0</v>
      </c>
      <c r="C15" s="220" t="n">
        <v>0</v>
      </c>
      <c r="D15" s="220" t="n">
        <v>0</v>
      </c>
      <c r="E15" s="227" t="n">
        <v>0</v>
      </c>
      <c r="F15" s="227" t="n">
        <v>0</v>
      </c>
      <c r="G15" s="227" t="n">
        <v>0</v>
      </c>
      <c r="H15" s="227" t="n">
        <v>0</v>
      </c>
      <c r="I15" s="227" t="n">
        <v>0</v>
      </c>
      <c r="J15" s="227" t="n">
        <v>0</v>
      </c>
    </row>
    <row r="16" s="80" customFormat="true" ht="24" hidden="false" customHeight="true" outlineLevel="0" collapsed="false">
      <c r="A16" s="219" t="s">
        <v>1062</v>
      </c>
      <c r="B16" s="220" t="n">
        <v>112735</v>
      </c>
      <c r="C16" s="220" t="n">
        <v>86488</v>
      </c>
      <c r="D16" s="220" t="n">
        <v>85374</v>
      </c>
      <c r="E16" s="227" t="n">
        <v>6652</v>
      </c>
      <c r="F16" s="227" t="n">
        <v>40162</v>
      </c>
      <c r="G16" s="227" t="n">
        <v>38560</v>
      </c>
      <c r="H16" s="227" t="n">
        <v>1007</v>
      </c>
      <c r="I16" s="227" t="n">
        <v>107</v>
      </c>
      <c r="J16" s="227" t="n">
        <v>26247</v>
      </c>
    </row>
    <row r="17" s="225" customFormat="true" ht="24" hidden="false" customHeight="true" outlineLevel="0" collapsed="false">
      <c r="A17" s="235" t="s">
        <v>1063</v>
      </c>
      <c r="B17" s="220" t="n">
        <v>141914</v>
      </c>
      <c r="C17" s="220" t="n">
        <v>114741</v>
      </c>
      <c r="D17" s="220" t="n">
        <v>113417</v>
      </c>
      <c r="E17" s="220" t="n">
        <v>7578</v>
      </c>
      <c r="F17" s="220" t="n">
        <v>65644</v>
      </c>
      <c r="G17" s="220" t="n">
        <v>40195</v>
      </c>
      <c r="H17" s="220" t="n">
        <v>1016</v>
      </c>
      <c r="I17" s="220" t="n">
        <v>308</v>
      </c>
      <c r="J17" s="220" t="n">
        <v>27173</v>
      </c>
    </row>
    <row r="18" s="212" customFormat="true" ht="27" hidden="false" customHeight="true" outlineLevel="0" collapsed="false">
      <c r="B18" s="217" t="s">
        <v>1074</v>
      </c>
      <c r="C18" s="226"/>
      <c r="D18" s="226"/>
      <c r="E18" s="226"/>
      <c r="F18" s="226"/>
      <c r="G18" s="226"/>
      <c r="H18" s="226"/>
      <c r="I18" s="226"/>
      <c r="J18" s="226"/>
    </row>
    <row r="19" s="80" customFormat="true" ht="24" hidden="false" customHeight="true" outlineLevel="0" collapsed="false">
      <c r="A19" s="219" t="s">
        <v>1079</v>
      </c>
      <c r="B19" s="220" t="n">
        <v>15947</v>
      </c>
      <c r="C19" s="220" t="n">
        <v>15543</v>
      </c>
      <c r="D19" s="220" t="n">
        <v>15368</v>
      </c>
      <c r="E19" s="227" t="n">
        <v>410</v>
      </c>
      <c r="F19" s="227" t="n">
        <v>14026</v>
      </c>
      <c r="G19" s="227" t="n">
        <v>932</v>
      </c>
      <c r="H19" s="227" t="n">
        <v>3</v>
      </c>
      <c r="I19" s="227" t="n">
        <v>172</v>
      </c>
      <c r="J19" s="227" t="n">
        <v>404</v>
      </c>
    </row>
    <row r="20" s="80" customFormat="true" ht="24" hidden="false" customHeight="true" outlineLevel="0" collapsed="false">
      <c r="A20" s="219" t="s">
        <v>1080</v>
      </c>
      <c r="B20" s="220" t="n">
        <v>0</v>
      </c>
      <c r="C20" s="220" t="n">
        <v>0</v>
      </c>
      <c r="D20" s="220" t="n">
        <v>0</v>
      </c>
      <c r="E20" s="227" t="n">
        <v>0</v>
      </c>
      <c r="F20" s="227" t="n">
        <v>0</v>
      </c>
      <c r="G20" s="227" t="n">
        <v>0</v>
      </c>
      <c r="H20" s="227" t="n">
        <v>0</v>
      </c>
      <c r="I20" s="227" t="n">
        <v>0</v>
      </c>
      <c r="J20" s="227" t="n">
        <v>0</v>
      </c>
    </row>
    <row r="21" s="80" customFormat="true" ht="24" hidden="false" customHeight="true" outlineLevel="0" collapsed="false">
      <c r="A21" s="219" t="s">
        <v>1062</v>
      </c>
      <c r="B21" s="220" t="n">
        <v>57043</v>
      </c>
      <c r="C21" s="220" t="n">
        <v>44044</v>
      </c>
      <c r="D21" s="220" t="n">
        <v>43413</v>
      </c>
      <c r="E21" s="220" t="n">
        <v>2886</v>
      </c>
      <c r="F21" s="220" t="n">
        <v>20404</v>
      </c>
      <c r="G21" s="220" t="n">
        <v>20123</v>
      </c>
      <c r="H21" s="220" t="n">
        <v>578</v>
      </c>
      <c r="I21" s="220" t="n">
        <v>53</v>
      </c>
      <c r="J21" s="220" t="n">
        <v>12999</v>
      </c>
    </row>
    <row r="22" s="225" customFormat="true" ht="24" hidden="false" customHeight="true" outlineLevel="0" collapsed="false">
      <c r="A22" s="235" t="s">
        <v>1006</v>
      </c>
      <c r="B22" s="220" t="n">
        <v>72990</v>
      </c>
      <c r="C22" s="220" t="n">
        <v>59587</v>
      </c>
      <c r="D22" s="220" t="n">
        <v>58781</v>
      </c>
      <c r="E22" s="220" t="n">
        <v>3296</v>
      </c>
      <c r="F22" s="220" t="n">
        <v>34430</v>
      </c>
      <c r="G22" s="220" t="n">
        <v>21055</v>
      </c>
      <c r="H22" s="220" t="n">
        <v>581</v>
      </c>
      <c r="I22" s="220" t="n">
        <v>225</v>
      </c>
      <c r="J22" s="220" t="n">
        <v>13403</v>
      </c>
    </row>
    <row r="23" s="212" customFormat="true" ht="27" hidden="false" customHeight="true" outlineLevel="0" collapsed="false">
      <c r="B23" s="217" t="s">
        <v>1075</v>
      </c>
      <c r="C23" s="226"/>
      <c r="D23" s="226"/>
      <c r="E23" s="226"/>
      <c r="F23" s="226"/>
      <c r="G23" s="226"/>
      <c r="H23" s="226"/>
      <c r="I23" s="226"/>
      <c r="J23" s="226"/>
    </row>
    <row r="24" s="80" customFormat="true" ht="24" hidden="false" customHeight="true" outlineLevel="0" collapsed="false">
      <c r="A24" s="219" t="s">
        <v>1079</v>
      </c>
      <c r="B24" s="220" t="n">
        <v>4434</v>
      </c>
      <c r="C24" s="220" t="n">
        <v>4353</v>
      </c>
      <c r="D24" s="220" t="n">
        <v>4347</v>
      </c>
      <c r="E24" s="227" t="n">
        <v>104</v>
      </c>
      <c r="F24" s="227" t="n">
        <v>4117</v>
      </c>
      <c r="G24" s="227" t="n">
        <v>126</v>
      </c>
      <c r="H24" s="227" t="n">
        <v>0</v>
      </c>
      <c r="I24" s="227" t="n">
        <v>6</v>
      </c>
      <c r="J24" s="227" t="n">
        <v>81</v>
      </c>
    </row>
    <row r="25" s="80" customFormat="true" ht="24" hidden="false" customHeight="true" outlineLevel="0" collapsed="false">
      <c r="A25" s="219" t="s">
        <v>1080</v>
      </c>
      <c r="B25" s="220" t="n">
        <v>0</v>
      </c>
      <c r="C25" s="220" t="n">
        <v>0</v>
      </c>
      <c r="D25" s="220" t="n">
        <v>0</v>
      </c>
      <c r="E25" s="227" t="n">
        <v>0</v>
      </c>
      <c r="F25" s="227" t="n">
        <v>0</v>
      </c>
      <c r="G25" s="227" t="n">
        <v>0</v>
      </c>
      <c r="H25" s="227" t="n">
        <v>0</v>
      </c>
      <c r="I25" s="227" t="n">
        <v>0</v>
      </c>
      <c r="J25" s="227" t="n">
        <v>0</v>
      </c>
    </row>
    <row r="26" s="80" customFormat="true" ht="24" hidden="false" customHeight="true" outlineLevel="0" collapsed="false">
      <c r="A26" s="219" t="s">
        <v>1062</v>
      </c>
      <c r="B26" s="220" t="n">
        <v>5371</v>
      </c>
      <c r="C26" s="220" t="n">
        <v>4158</v>
      </c>
      <c r="D26" s="220" t="n">
        <v>4128</v>
      </c>
      <c r="E26" s="220" t="n">
        <v>233</v>
      </c>
      <c r="F26" s="220" t="n">
        <v>2711</v>
      </c>
      <c r="G26" s="220" t="n">
        <v>1184</v>
      </c>
      <c r="H26" s="220" t="n">
        <v>25</v>
      </c>
      <c r="I26" s="220" t="n">
        <v>5</v>
      </c>
      <c r="J26" s="220" t="n">
        <v>1213</v>
      </c>
    </row>
    <row r="27" s="225" customFormat="true" ht="24" hidden="false" customHeight="true" outlineLevel="0" collapsed="false">
      <c r="A27" s="235" t="s">
        <v>1006</v>
      </c>
      <c r="B27" s="220" t="n">
        <v>9805</v>
      </c>
      <c r="C27" s="220" t="n">
        <v>8511</v>
      </c>
      <c r="D27" s="220" t="n">
        <v>8475</v>
      </c>
      <c r="E27" s="220" t="n">
        <v>337</v>
      </c>
      <c r="F27" s="220" t="n">
        <v>6828</v>
      </c>
      <c r="G27" s="220" t="n">
        <v>1310</v>
      </c>
      <c r="H27" s="220" t="n">
        <v>25</v>
      </c>
      <c r="I27" s="220" t="n">
        <v>11</v>
      </c>
      <c r="J27" s="220" t="n">
        <v>1294</v>
      </c>
    </row>
    <row r="28" s="212" customFormat="true" ht="27" hidden="false" customHeight="true" outlineLevel="0" collapsed="false">
      <c r="B28" s="217" t="s">
        <v>1076</v>
      </c>
      <c r="C28" s="217"/>
      <c r="D28" s="217"/>
      <c r="E28" s="226"/>
      <c r="F28" s="226"/>
      <c r="G28" s="226"/>
      <c r="H28" s="226"/>
      <c r="I28" s="226"/>
      <c r="J28" s="226"/>
    </row>
    <row r="29" s="80" customFormat="true" ht="24" hidden="false" customHeight="true" outlineLevel="0" collapsed="false">
      <c r="A29" s="219" t="s">
        <v>1079</v>
      </c>
      <c r="B29" s="220" t="n">
        <v>8798</v>
      </c>
      <c r="C29" s="220" t="n">
        <v>8357</v>
      </c>
      <c r="D29" s="220" t="n">
        <v>8328</v>
      </c>
      <c r="E29" s="227" t="n">
        <v>412</v>
      </c>
      <c r="F29" s="227" t="n">
        <v>7339</v>
      </c>
      <c r="G29" s="227" t="n">
        <v>577</v>
      </c>
      <c r="H29" s="227" t="n">
        <v>6</v>
      </c>
      <c r="I29" s="227" t="n">
        <v>23</v>
      </c>
      <c r="J29" s="227" t="n">
        <v>441</v>
      </c>
    </row>
    <row r="30" s="80" customFormat="true" ht="24" hidden="false" customHeight="true" outlineLevel="0" collapsed="false">
      <c r="A30" s="219" t="s">
        <v>1080</v>
      </c>
      <c r="B30" s="220" t="n">
        <v>0</v>
      </c>
      <c r="C30" s="220" t="n">
        <v>0</v>
      </c>
      <c r="D30" s="220" t="n">
        <v>0</v>
      </c>
      <c r="E30" s="227" t="n">
        <v>0</v>
      </c>
      <c r="F30" s="227" t="n">
        <v>0</v>
      </c>
      <c r="G30" s="227" t="n">
        <v>0</v>
      </c>
      <c r="H30" s="227" t="n">
        <v>0</v>
      </c>
      <c r="I30" s="227" t="n">
        <v>0</v>
      </c>
      <c r="J30" s="227" t="n">
        <v>0</v>
      </c>
    </row>
    <row r="31" s="80" customFormat="true" ht="24" hidden="false" customHeight="true" outlineLevel="0" collapsed="false">
      <c r="A31" s="219" t="s">
        <v>1062</v>
      </c>
      <c r="B31" s="220" t="n">
        <v>50321</v>
      </c>
      <c r="C31" s="220" t="n">
        <v>38286</v>
      </c>
      <c r="D31" s="220" t="n">
        <v>37833</v>
      </c>
      <c r="E31" s="220" t="n">
        <v>3533</v>
      </c>
      <c r="F31" s="220" t="n">
        <v>17047</v>
      </c>
      <c r="G31" s="220" t="n">
        <v>17253</v>
      </c>
      <c r="H31" s="220" t="n">
        <v>404</v>
      </c>
      <c r="I31" s="220" t="n">
        <v>49</v>
      </c>
      <c r="J31" s="220" t="n">
        <v>12035</v>
      </c>
    </row>
    <row r="32" s="225" customFormat="true" ht="24" hidden="false" customHeight="true" outlineLevel="0" collapsed="false">
      <c r="A32" s="235" t="s">
        <v>1006</v>
      </c>
      <c r="B32" s="220" t="n">
        <v>59119</v>
      </c>
      <c r="C32" s="220" t="n">
        <v>46643</v>
      </c>
      <c r="D32" s="220" t="n">
        <v>46161</v>
      </c>
      <c r="E32" s="220" t="n">
        <v>3945</v>
      </c>
      <c r="F32" s="220" t="n">
        <v>24386</v>
      </c>
      <c r="G32" s="220" t="n">
        <v>17830</v>
      </c>
      <c r="H32" s="220" t="n">
        <v>410</v>
      </c>
      <c r="I32" s="220" t="n">
        <v>72</v>
      </c>
      <c r="J32" s="220" t="n">
        <v>12476</v>
      </c>
    </row>
    <row r="33" customFormat="false" ht="16.5" hidden="false" customHeight="true" outlineLevel="0" collapsed="false">
      <c r="A33" s="80" t="s">
        <v>1068</v>
      </c>
    </row>
    <row r="34" customFormat="false" ht="12" hidden="false" customHeight="true" outlineLevel="0" collapsed="false">
      <c r="A34" s="233" t="s">
        <v>1083</v>
      </c>
      <c r="F34" s="237"/>
      <c r="G34" s="237"/>
      <c r="H34" s="237"/>
      <c r="I34" s="237"/>
      <c r="J34" s="237"/>
    </row>
    <row r="35" customFormat="false" ht="12" hidden="false" customHeight="true" outlineLevel="0" collapsed="false">
      <c r="A35" s="191" t="s">
        <v>1070</v>
      </c>
    </row>
    <row r="36" customFormat="false" ht="12.75" hidden="false" customHeight="true" outlineLevel="0" collapsed="false">
      <c r="A36" s="191" t="s">
        <v>1071</v>
      </c>
    </row>
    <row r="37" customFormat="false" ht="12.75" hidden="false" customHeight="true" outlineLevel="0" collapsed="false">
      <c r="A37" s="147"/>
    </row>
    <row r="38" customFormat="false" ht="12.75" hidden="false" customHeight="true" outlineLevel="0" collapsed="false">
      <c r="A38" s="147"/>
    </row>
    <row r="39" customFormat="false" ht="12.75" hidden="false" customHeight="true" outlineLevel="0" collapsed="false">
      <c r="A39" s="147"/>
    </row>
    <row r="40" customFormat="false" ht="12.75" hidden="false" customHeight="true" outlineLevel="0" collapsed="false">
      <c r="A40" s="147"/>
    </row>
    <row r="41" customFormat="false" ht="12.75" hidden="false" customHeight="true" outlineLevel="0" collapsed="false">
      <c r="A41" s="147"/>
    </row>
    <row r="42" customFormat="false" ht="12.75" hidden="false" customHeight="false" outlineLevel="0" collapsed="false">
      <c r="F42" s="161"/>
      <c r="G42" s="161"/>
      <c r="H42" s="161"/>
      <c r="I42" s="161"/>
      <c r="J42" s="161"/>
      <c r="K42" s="161"/>
    </row>
    <row r="43" customFormat="false" ht="11.25" hidden="false" customHeight="false" outlineLevel="0" collapsed="false">
      <c r="A43" s="69"/>
      <c r="B43" s="170"/>
      <c r="C43" s="170"/>
      <c r="D43" s="170"/>
      <c r="E43" s="170"/>
      <c r="F43" s="170"/>
      <c r="G43" s="170"/>
      <c r="H43" s="170"/>
      <c r="I43" s="170"/>
      <c r="J43" s="170"/>
    </row>
  </sheetData>
  <mergeCells count="13">
    <mergeCell ref="A3:A6"/>
    <mergeCell ref="B3:B6"/>
    <mergeCell ref="C3:I3"/>
    <mergeCell ref="J3:J6"/>
    <mergeCell ref="C4:C6"/>
    <mergeCell ref="D4:G4"/>
    <mergeCell ref="H4:H6"/>
    <mergeCell ref="I4:I6"/>
    <mergeCell ref="D5:D6"/>
    <mergeCell ref="E5:E6"/>
    <mergeCell ref="F5:F6"/>
    <mergeCell ref="G5:G6"/>
    <mergeCell ref="B43:J43"/>
  </mergeCells>
  <printOptions headings="false" gridLines="false" gridLinesSet="true" horizontalCentered="false" verticalCentered="false"/>
  <pageMargins left="0.551388888888889" right="0.315277777777778" top="0.590277777777778" bottom="0.1965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1.25" zeroHeight="false" outlineLevelRow="0" outlineLevelCol="0"/>
  <cols>
    <col collapsed="false" customWidth="true" hidden="false" outlineLevel="0" max="1" min="1" style="238" width="26.28"/>
    <col collapsed="false" customWidth="true" hidden="false" outlineLevel="0" max="2" min="2" style="238" width="9.41"/>
    <col collapsed="false" customWidth="true" hidden="false" outlineLevel="0" max="10" min="3" style="238" width="8.7"/>
    <col collapsed="false" customWidth="false" hidden="false" outlineLevel="0" max="257" min="11" style="238" width="11.42"/>
  </cols>
  <sheetData>
    <row r="1" s="241" customFormat="true" ht="21" hidden="false" customHeight="true" outlineLevel="0" collapsed="false">
      <c r="A1" s="239" t="s">
        <v>1048</v>
      </c>
      <c r="B1" s="240"/>
      <c r="C1" s="240"/>
      <c r="D1" s="240"/>
      <c r="E1" s="240"/>
      <c r="F1" s="240"/>
      <c r="G1" s="240"/>
      <c r="H1" s="240"/>
      <c r="I1" s="240"/>
      <c r="J1" s="240"/>
    </row>
    <row r="2" s="244" customFormat="true" ht="18" hidden="false" customHeight="true" outlineLevel="0" collapsed="false">
      <c r="A2" s="242" t="s">
        <v>1084</v>
      </c>
      <c r="B2" s="243"/>
      <c r="C2" s="243"/>
      <c r="D2" s="243"/>
      <c r="E2" s="243"/>
      <c r="F2" s="243"/>
      <c r="G2" s="243"/>
      <c r="H2" s="243"/>
      <c r="I2" s="243"/>
      <c r="J2" s="243"/>
    </row>
    <row r="3" s="244" customFormat="true" ht="18" hidden="false" customHeight="true" outlineLevel="0" collapsed="false">
      <c r="A3" s="245" t="s">
        <v>1085</v>
      </c>
      <c r="B3" s="243"/>
      <c r="C3" s="243"/>
      <c r="D3" s="243"/>
      <c r="E3" s="243"/>
      <c r="F3" s="243"/>
      <c r="G3" s="243"/>
      <c r="H3" s="243"/>
      <c r="I3" s="243"/>
      <c r="J3" s="243"/>
    </row>
    <row r="4" s="249" customFormat="true" ht="18" hidden="false" customHeight="true" outlineLevel="0" collapsed="false">
      <c r="A4" s="246" t="s">
        <v>1086</v>
      </c>
      <c r="B4" s="247" t="s">
        <v>25</v>
      </c>
      <c r="C4" s="247" t="s">
        <v>1051</v>
      </c>
      <c r="D4" s="247"/>
      <c r="E4" s="247"/>
      <c r="F4" s="247"/>
      <c r="G4" s="247"/>
      <c r="H4" s="247"/>
      <c r="I4" s="247"/>
      <c r="J4" s="248" t="s">
        <v>1052</v>
      </c>
    </row>
    <row r="5" s="249" customFormat="true" ht="15" hidden="false" customHeight="true" outlineLevel="0" collapsed="false">
      <c r="A5" s="246"/>
      <c r="B5" s="247"/>
      <c r="C5" s="247" t="s">
        <v>996</v>
      </c>
      <c r="D5" s="250" t="s">
        <v>1053</v>
      </c>
      <c r="E5" s="250"/>
      <c r="F5" s="250"/>
      <c r="G5" s="250"/>
      <c r="H5" s="251" t="s">
        <v>1054</v>
      </c>
      <c r="I5" s="251" t="s">
        <v>1055</v>
      </c>
      <c r="J5" s="248"/>
    </row>
    <row r="6" s="249" customFormat="true" ht="24" hidden="false" customHeight="true" outlineLevel="0" collapsed="false">
      <c r="A6" s="246"/>
      <c r="B6" s="247"/>
      <c r="C6" s="247"/>
      <c r="D6" s="247" t="s">
        <v>996</v>
      </c>
      <c r="E6" s="247" t="s">
        <v>1056</v>
      </c>
      <c r="F6" s="247" t="s">
        <v>1057</v>
      </c>
      <c r="G6" s="251" t="s">
        <v>1058</v>
      </c>
      <c r="H6" s="251"/>
      <c r="I6" s="251"/>
      <c r="J6" s="248"/>
    </row>
    <row r="7" s="249" customFormat="true" ht="15" hidden="false" customHeight="true" outlineLevel="0" collapsed="false">
      <c r="A7" s="246"/>
      <c r="B7" s="247"/>
      <c r="C7" s="247"/>
      <c r="D7" s="247"/>
      <c r="E7" s="247"/>
      <c r="F7" s="247"/>
      <c r="G7" s="247"/>
      <c r="H7" s="251"/>
      <c r="I7" s="251"/>
      <c r="J7" s="248"/>
    </row>
    <row r="8" s="249" customFormat="true" ht="29.25" hidden="false" customHeight="true" outlineLevel="0" collapsed="false">
      <c r="A8" s="252"/>
      <c r="B8" s="253" t="s">
        <v>25</v>
      </c>
      <c r="C8" s="252"/>
      <c r="D8" s="252"/>
      <c r="E8" s="252"/>
      <c r="F8" s="252"/>
      <c r="G8" s="252"/>
      <c r="H8" s="252"/>
      <c r="I8" s="252"/>
      <c r="J8" s="252"/>
    </row>
    <row r="9" s="256" customFormat="true" ht="24" hidden="false" customHeight="true" outlineLevel="0" collapsed="false">
      <c r="A9" s="254" t="s">
        <v>1087</v>
      </c>
      <c r="B9" s="255" t="n">
        <v>1559651</v>
      </c>
      <c r="C9" s="255" t="n">
        <v>1483068</v>
      </c>
      <c r="D9" s="255" t="n">
        <v>1436798</v>
      </c>
      <c r="E9" s="255" t="n">
        <v>124251</v>
      </c>
      <c r="F9" s="255" t="n">
        <v>1136850</v>
      </c>
      <c r="G9" s="255" t="n">
        <v>175697</v>
      </c>
      <c r="H9" s="255" t="n">
        <v>2577</v>
      </c>
      <c r="I9" s="255" t="n">
        <v>43693</v>
      </c>
      <c r="J9" s="255" t="n">
        <v>76583</v>
      </c>
      <c r="L9" s="255"/>
    </row>
    <row r="10" s="256" customFormat="true" ht="20.1" hidden="false" customHeight="true" outlineLevel="0" collapsed="false">
      <c r="A10" s="257" t="s">
        <v>1088</v>
      </c>
      <c r="B10" s="255" t="n">
        <v>358053</v>
      </c>
      <c r="C10" s="255" t="n">
        <v>328340</v>
      </c>
      <c r="D10" s="255" t="n">
        <v>327486</v>
      </c>
      <c r="E10" s="255" t="n">
        <v>17741</v>
      </c>
      <c r="F10" s="255" t="n">
        <v>284848</v>
      </c>
      <c r="G10" s="255" t="n">
        <v>24897</v>
      </c>
      <c r="H10" s="255" t="n">
        <v>640</v>
      </c>
      <c r="I10" s="255" t="n">
        <v>214</v>
      </c>
      <c r="J10" s="255" t="n">
        <v>29713</v>
      </c>
    </row>
    <row r="11" s="256" customFormat="true" ht="20.1" hidden="false" customHeight="true" outlineLevel="0" collapsed="false">
      <c r="A11" s="257" t="s">
        <v>1089</v>
      </c>
      <c r="B11" s="255" t="n">
        <v>839246</v>
      </c>
      <c r="C11" s="255" t="n">
        <v>797602</v>
      </c>
      <c r="D11" s="255" t="n">
        <v>790079</v>
      </c>
      <c r="E11" s="255" t="n">
        <v>43109</v>
      </c>
      <c r="F11" s="255" t="n">
        <v>654609</v>
      </c>
      <c r="G11" s="255" t="n">
        <v>92361</v>
      </c>
      <c r="H11" s="255" t="n">
        <v>1416</v>
      </c>
      <c r="I11" s="255" t="n">
        <v>6107</v>
      </c>
      <c r="J11" s="255" t="n">
        <v>41644</v>
      </c>
    </row>
    <row r="12" s="256" customFormat="true" ht="20.1" hidden="false" customHeight="true" outlineLevel="0" collapsed="false">
      <c r="A12" s="257" t="s">
        <v>1090</v>
      </c>
      <c r="B12" s="255" t="n">
        <v>352044</v>
      </c>
      <c r="C12" s="255" t="n">
        <v>347084</v>
      </c>
      <c r="D12" s="255" t="n">
        <v>309823</v>
      </c>
      <c r="E12" s="255" t="n">
        <v>60988</v>
      </c>
      <c r="F12" s="255" t="n">
        <v>190680</v>
      </c>
      <c r="G12" s="255" t="n">
        <v>58155</v>
      </c>
      <c r="H12" s="255" t="n">
        <v>521</v>
      </c>
      <c r="I12" s="255" t="n">
        <v>36740</v>
      </c>
      <c r="J12" s="255" t="n">
        <v>4960</v>
      </c>
    </row>
    <row r="13" s="256" customFormat="true" ht="20.1" hidden="false" customHeight="true" outlineLevel="0" collapsed="false">
      <c r="A13" s="257" t="s">
        <v>1091</v>
      </c>
      <c r="B13" s="255" t="n">
        <v>10308</v>
      </c>
      <c r="C13" s="255" t="n">
        <v>10042</v>
      </c>
      <c r="D13" s="255" t="n">
        <v>9410</v>
      </c>
      <c r="E13" s="255" t="n">
        <v>2413</v>
      </c>
      <c r="F13" s="255" t="n">
        <v>6713</v>
      </c>
      <c r="G13" s="255" t="n">
        <v>284</v>
      </c>
      <c r="H13" s="255" t="n">
        <v>0</v>
      </c>
      <c r="I13" s="255" t="n">
        <v>632</v>
      </c>
      <c r="J13" s="255" t="n">
        <v>266</v>
      </c>
    </row>
    <row r="14" s="256" customFormat="true" ht="24" hidden="false" customHeight="true" outlineLevel="0" collapsed="false">
      <c r="A14" s="254" t="s">
        <v>1092</v>
      </c>
      <c r="B14" s="255" t="n">
        <v>21995</v>
      </c>
      <c r="C14" s="255" t="n">
        <v>21995</v>
      </c>
      <c r="D14" s="255" t="n">
        <v>21995</v>
      </c>
      <c r="E14" s="255" t="n">
        <v>449</v>
      </c>
      <c r="F14" s="255" t="n">
        <v>21546</v>
      </c>
      <c r="G14" s="255" t="n">
        <v>0</v>
      </c>
      <c r="H14" s="255" t="n">
        <v>0</v>
      </c>
      <c r="I14" s="255" t="n">
        <v>0</v>
      </c>
      <c r="J14" s="255" t="n">
        <v>0</v>
      </c>
    </row>
    <row r="15" s="256" customFormat="true" ht="24" hidden="false" customHeight="true" outlineLevel="0" collapsed="false">
      <c r="A15" s="254" t="s">
        <v>1061</v>
      </c>
      <c r="B15" s="255" t="n">
        <v>185039</v>
      </c>
      <c r="C15" s="255" t="n">
        <v>185039</v>
      </c>
      <c r="D15" s="255" t="n">
        <v>185039</v>
      </c>
      <c r="E15" s="255" t="n">
        <v>185039</v>
      </c>
      <c r="F15" s="255" t="n">
        <v>0</v>
      </c>
      <c r="G15" s="255" t="n">
        <v>0</v>
      </c>
      <c r="H15" s="255" t="n">
        <v>0</v>
      </c>
      <c r="I15" s="255" t="n">
        <v>0</v>
      </c>
      <c r="J15" s="255" t="n">
        <v>0</v>
      </c>
    </row>
    <row r="16" s="256" customFormat="true" ht="20.1" hidden="false" customHeight="true" outlineLevel="0" collapsed="false">
      <c r="A16" s="257" t="s">
        <v>1088</v>
      </c>
      <c r="B16" s="255" t="n">
        <v>13695</v>
      </c>
      <c r="C16" s="255" t="n">
        <v>13695</v>
      </c>
      <c r="D16" s="255" t="n">
        <v>13695</v>
      </c>
      <c r="E16" s="255" t="n">
        <v>13695</v>
      </c>
      <c r="F16" s="255" t="n">
        <v>0</v>
      </c>
      <c r="G16" s="255" t="n">
        <v>0</v>
      </c>
      <c r="H16" s="255" t="n">
        <v>0</v>
      </c>
      <c r="I16" s="255" t="n">
        <v>0</v>
      </c>
      <c r="J16" s="255" t="n">
        <v>0</v>
      </c>
    </row>
    <row r="17" s="256" customFormat="true" ht="20.1" hidden="false" customHeight="true" outlineLevel="0" collapsed="false">
      <c r="A17" s="257" t="s">
        <v>1089</v>
      </c>
      <c r="B17" s="255" t="n">
        <v>22746</v>
      </c>
      <c r="C17" s="255" t="n">
        <v>22746</v>
      </c>
      <c r="D17" s="255" t="n">
        <v>22746</v>
      </c>
      <c r="E17" s="255" t="n">
        <v>22746</v>
      </c>
      <c r="F17" s="255" t="n">
        <v>0</v>
      </c>
      <c r="G17" s="255" t="n">
        <v>0</v>
      </c>
      <c r="H17" s="255" t="n">
        <v>0</v>
      </c>
      <c r="I17" s="255" t="n">
        <v>0</v>
      </c>
      <c r="J17" s="255" t="n">
        <v>0</v>
      </c>
    </row>
    <row r="18" s="256" customFormat="true" ht="20.1" hidden="false" customHeight="true" outlineLevel="0" collapsed="false">
      <c r="A18" s="257" t="s">
        <v>1090</v>
      </c>
      <c r="B18" s="255" t="n">
        <v>111976</v>
      </c>
      <c r="C18" s="255" t="n">
        <v>111976</v>
      </c>
      <c r="D18" s="255" t="n">
        <v>111976</v>
      </c>
      <c r="E18" s="255" t="n">
        <v>111976</v>
      </c>
      <c r="F18" s="255" t="n">
        <v>0</v>
      </c>
      <c r="G18" s="255" t="n">
        <v>0</v>
      </c>
      <c r="H18" s="255" t="n">
        <v>0</v>
      </c>
      <c r="I18" s="255" t="n">
        <v>0</v>
      </c>
      <c r="J18" s="255" t="n">
        <v>0</v>
      </c>
    </row>
    <row r="19" s="256" customFormat="true" ht="20.1" hidden="false" customHeight="true" outlineLevel="0" collapsed="false">
      <c r="A19" s="257" t="s">
        <v>1091</v>
      </c>
      <c r="B19" s="255" t="n">
        <v>36622</v>
      </c>
      <c r="C19" s="255" t="n">
        <v>36622</v>
      </c>
      <c r="D19" s="255" t="n">
        <v>36622</v>
      </c>
      <c r="E19" s="255" t="n">
        <v>36622</v>
      </c>
      <c r="F19" s="255" t="n">
        <v>0</v>
      </c>
      <c r="G19" s="255" t="n">
        <v>0</v>
      </c>
      <c r="H19" s="255" t="n">
        <v>0</v>
      </c>
      <c r="I19" s="255" t="n">
        <v>0</v>
      </c>
      <c r="J19" s="255" t="n">
        <v>0</v>
      </c>
    </row>
    <row r="20" s="256" customFormat="true" ht="24" hidden="false" customHeight="true" outlineLevel="0" collapsed="false">
      <c r="A20" s="254" t="s">
        <v>1093</v>
      </c>
      <c r="B20" s="255" t="n">
        <v>2583633</v>
      </c>
      <c r="C20" s="255" t="n">
        <v>1860265</v>
      </c>
      <c r="D20" s="255" t="n">
        <v>1805628</v>
      </c>
      <c r="E20" s="255" t="n">
        <v>137617</v>
      </c>
      <c r="F20" s="255" t="n">
        <v>649632</v>
      </c>
      <c r="G20" s="255" t="n">
        <v>1018379</v>
      </c>
      <c r="H20" s="255" t="n">
        <v>52373</v>
      </c>
      <c r="I20" s="255" t="n">
        <v>2264</v>
      </c>
      <c r="J20" s="255" t="n">
        <v>723368</v>
      </c>
    </row>
    <row r="21" s="258" customFormat="true" ht="24" hidden="false" customHeight="true" outlineLevel="0" collapsed="false">
      <c r="A21" s="254" t="s">
        <v>1094</v>
      </c>
      <c r="B21" s="255" t="n">
        <v>197268</v>
      </c>
      <c r="C21" s="255" t="n">
        <v>169400</v>
      </c>
      <c r="D21" s="255" t="n">
        <v>167812</v>
      </c>
      <c r="E21" s="255" t="n">
        <v>13082</v>
      </c>
      <c r="F21" s="255" t="n">
        <v>113498</v>
      </c>
      <c r="G21" s="255" t="n">
        <v>41232</v>
      </c>
      <c r="H21" s="255" t="n">
        <v>1588</v>
      </c>
      <c r="I21" s="255" t="n">
        <v>0</v>
      </c>
      <c r="J21" s="255" t="n">
        <v>27868</v>
      </c>
    </row>
    <row r="22" s="260" customFormat="true" ht="29.25" hidden="false" customHeight="true" outlineLevel="0" collapsed="false">
      <c r="A22" s="259" t="s">
        <v>25</v>
      </c>
      <c r="B22" s="255" t="n">
        <v>4547586</v>
      </c>
      <c r="C22" s="255" t="n">
        <v>3719767</v>
      </c>
      <c r="D22" s="255" t="n">
        <v>3617272</v>
      </c>
      <c r="E22" s="255" t="n">
        <v>460438</v>
      </c>
      <c r="F22" s="255" t="n">
        <v>1921526</v>
      </c>
      <c r="G22" s="255" t="n">
        <v>1235308</v>
      </c>
      <c r="H22" s="255" t="n">
        <v>56538</v>
      </c>
      <c r="I22" s="255" t="n">
        <v>45957</v>
      </c>
      <c r="J22" s="255" t="n">
        <v>827819</v>
      </c>
    </row>
    <row r="23" s="249" customFormat="true" ht="29.25" hidden="false" customHeight="true" outlineLevel="0" collapsed="false">
      <c r="A23" s="252"/>
      <c r="B23" s="253" t="s">
        <v>1015</v>
      </c>
      <c r="C23" s="252"/>
      <c r="D23" s="252"/>
      <c r="E23" s="252"/>
      <c r="F23" s="252"/>
      <c r="G23" s="252"/>
      <c r="H23" s="252"/>
      <c r="I23" s="252"/>
      <c r="J23" s="252"/>
    </row>
    <row r="24" s="256" customFormat="true" ht="24" hidden="false" customHeight="true" outlineLevel="0" collapsed="false">
      <c r="A24" s="254" t="s">
        <v>1095</v>
      </c>
      <c r="B24" s="255" t="n">
        <v>695404</v>
      </c>
      <c r="C24" s="255" t="n">
        <v>665877</v>
      </c>
      <c r="D24" s="255" t="n">
        <v>660526</v>
      </c>
      <c r="E24" s="255" t="n">
        <v>30963</v>
      </c>
      <c r="F24" s="255" t="n">
        <v>563078</v>
      </c>
      <c r="G24" s="255" t="n">
        <v>66485</v>
      </c>
      <c r="H24" s="255" t="n">
        <v>675</v>
      </c>
      <c r="I24" s="255" t="n">
        <v>4676</v>
      </c>
      <c r="J24" s="255" t="n">
        <v>29527</v>
      </c>
      <c r="L24" s="255"/>
    </row>
    <row r="25" s="256" customFormat="true" ht="20.1" hidden="false" customHeight="true" outlineLevel="0" collapsed="false">
      <c r="A25" s="257" t="s">
        <v>1088</v>
      </c>
      <c r="B25" s="255" t="n">
        <v>138802</v>
      </c>
      <c r="C25" s="255" t="n">
        <v>132063</v>
      </c>
      <c r="D25" s="255" t="n">
        <v>131915</v>
      </c>
      <c r="E25" s="255" t="n">
        <v>4818</v>
      </c>
      <c r="F25" s="255" t="n">
        <v>121205</v>
      </c>
      <c r="G25" s="255" t="n">
        <v>5892</v>
      </c>
      <c r="H25" s="255" t="n">
        <v>119</v>
      </c>
      <c r="I25" s="255" t="n">
        <v>29</v>
      </c>
      <c r="J25" s="255" t="n">
        <v>6739</v>
      </c>
    </row>
    <row r="26" s="256" customFormat="true" ht="20.1" hidden="false" customHeight="true" outlineLevel="0" collapsed="false">
      <c r="A26" s="257" t="s">
        <v>1089</v>
      </c>
      <c r="B26" s="255" t="n">
        <v>438767</v>
      </c>
      <c r="C26" s="255" t="n">
        <v>418036</v>
      </c>
      <c r="D26" s="255" t="n">
        <v>416901</v>
      </c>
      <c r="E26" s="255" t="n">
        <v>12429</v>
      </c>
      <c r="F26" s="255" t="n">
        <v>364990</v>
      </c>
      <c r="G26" s="255" t="n">
        <v>39482</v>
      </c>
      <c r="H26" s="255" t="n">
        <v>360</v>
      </c>
      <c r="I26" s="255" t="n">
        <v>775</v>
      </c>
      <c r="J26" s="255" t="n">
        <v>20731</v>
      </c>
    </row>
    <row r="27" s="256" customFormat="true" ht="20.1" hidden="false" customHeight="true" outlineLevel="0" collapsed="false">
      <c r="A27" s="257" t="s">
        <v>1090</v>
      </c>
      <c r="B27" s="255" t="n">
        <v>116472</v>
      </c>
      <c r="C27" s="255" t="n">
        <v>114433</v>
      </c>
      <c r="D27" s="255" t="n">
        <v>110375</v>
      </c>
      <c r="E27" s="255" t="n">
        <v>13278</v>
      </c>
      <c r="F27" s="255" t="n">
        <v>76091</v>
      </c>
      <c r="G27" s="255" t="n">
        <v>21006</v>
      </c>
      <c r="H27" s="255" t="n">
        <v>196</v>
      </c>
      <c r="I27" s="255" t="n">
        <v>3862</v>
      </c>
      <c r="J27" s="255" t="n">
        <v>2039</v>
      </c>
    </row>
    <row r="28" s="256" customFormat="true" ht="20.1" hidden="false" customHeight="true" outlineLevel="0" collapsed="false">
      <c r="A28" s="257" t="s">
        <v>1091</v>
      </c>
      <c r="B28" s="255" t="n">
        <v>1363</v>
      </c>
      <c r="C28" s="255" t="n">
        <v>1345</v>
      </c>
      <c r="D28" s="255" t="n">
        <v>1335</v>
      </c>
      <c r="E28" s="255" t="n">
        <v>438</v>
      </c>
      <c r="F28" s="255" t="n">
        <v>792</v>
      </c>
      <c r="G28" s="255" t="n">
        <v>105</v>
      </c>
      <c r="H28" s="255" t="n">
        <v>0</v>
      </c>
      <c r="I28" s="255" t="n">
        <v>10</v>
      </c>
      <c r="J28" s="255" t="n">
        <v>18</v>
      </c>
    </row>
    <row r="29" s="256" customFormat="true" ht="24" hidden="false" customHeight="true" outlineLevel="0" collapsed="false">
      <c r="A29" s="254" t="s">
        <v>1096</v>
      </c>
      <c r="B29" s="255" t="n">
        <v>8717</v>
      </c>
      <c r="C29" s="255" t="n">
        <v>8717</v>
      </c>
      <c r="D29" s="255" t="n">
        <v>8717</v>
      </c>
      <c r="E29" s="255" t="n">
        <v>97</v>
      </c>
      <c r="F29" s="255" t="n">
        <v>8620</v>
      </c>
      <c r="G29" s="255" t="n">
        <v>0</v>
      </c>
      <c r="H29" s="255" t="n">
        <v>0</v>
      </c>
      <c r="I29" s="255" t="n">
        <v>0</v>
      </c>
      <c r="J29" s="255" t="n">
        <v>0</v>
      </c>
    </row>
    <row r="30" s="256" customFormat="true" ht="24" hidden="false" customHeight="true" outlineLevel="0" collapsed="false">
      <c r="A30" s="254" t="s">
        <v>1080</v>
      </c>
      <c r="B30" s="255" t="n">
        <v>14940</v>
      </c>
      <c r="C30" s="255" t="n">
        <v>14940</v>
      </c>
      <c r="D30" s="255" t="n">
        <v>14940</v>
      </c>
      <c r="E30" s="255" t="n">
        <v>14940</v>
      </c>
      <c r="F30" s="255" t="n">
        <v>0</v>
      </c>
      <c r="G30" s="255" t="n">
        <v>0</v>
      </c>
      <c r="H30" s="255" t="n">
        <v>0</v>
      </c>
      <c r="I30" s="255" t="n">
        <v>0</v>
      </c>
      <c r="J30" s="255" t="n">
        <v>0</v>
      </c>
    </row>
    <row r="31" s="256" customFormat="true" ht="20.1" hidden="false" customHeight="true" outlineLevel="0" collapsed="false">
      <c r="A31" s="257" t="s">
        <v>1088</v>
      </c>
      <c r="B31" s="255" t="n">
        <v>962</v>
      </c>
      <c r="C31" s="255" t="n">
        <v>962</v>
      </c>
      <c r="D31" s="255" t="n">
        <v>962</v>
      </c>
      <c r="E31" s="255" t="n">
        <v>962</v>
      </c>
      <c r="F31" s="255" t="n">
        <v>0</v>
      </c>
      <c r="G31" s="255" t="n">
        <v>0</v>
      </c>
      <c r="H31" s="255" t="n">
        <v>0</v>
      </c>
      <c r="I31" s="255" t="n">
        <v>0</v>
      </c>
      <c r="J31" s="255" t="n">
        <v>0</v>
      </c>
    </row>
    <row r="32" s="256" customFormat="true" ht="20.1" hidden="false" customHeight="true" outlineLevel="0" collapsed="false">
      <c r="A32" s="257" t="s">
        <v>1089</v>
      </c>
      <c r="B32" s="255" t="n">
        <v>1076</v>
      </c>
      <c r="C32" s="255" t="n">
        <v>1076</v>
      </c>
      <c r="D32" s="255" t="n">
        <v>1076</v>
      </c>
      <c r="E32" s="255" t="n">
        <v>1076</v>
      </c>
      <c r="F32" s="255" t="n">
        <v>0</v>
      </c>
      <c r="G32" s="255" t="n">
        <v>0</v>
      </c>
      <c r="H32" s="255" t="n">
        <v>0</v>
      </c>
      <c r="I32" s="255" t="n">
        <v>0</v>
      </c>
      <c r="J32" s="255" t="n">
        <v>0</v>
      </c>
    </row>
    <row r="33" s="256" customFormat="true" ht="20.1" hidden="false" customHeight="true" outlineLevel="0" collapsed="false">
      <c r="A33" s="257" t="s">
        <v>1090</v>
      </c>
      <c r="B33" s="255" t="n">
        <v>9771</v>
      </c>
      <c r="C33" s="255" t="n">
        <v>9771</v>
      </c>
      <c r="D33" s="255" t="n">
        <v>9771</v>
      </c>
      <c r="E33" s="255" t="n">
        <v>9771</v>
      </c>
      <c r="F33" s="255" t="n">
        <v>0</v>
      </c>
      <c r="G33" s="255" t="n">
        <v>0</v>
      </c>
      <c r="H33" s="255" t="n">
        <v>0</v>
      </c>
      <c r="I33" s="255" t="n">
        <v>0</v>
      </c>
      <c r="J33" s="255" t="n">
        <v>0</v>
      </c>
    </row>
    <row r="34" s="256" customFormat="true" ht="20.1" hidden="false" customHeight="true" outlineLevel="0" collapsed="false">
      <c r="A34" s="257" t="s">
        <v>1091</v>
      </c>
      <c r="B34" s="255" t="n">
        <v>3131</v>
      </c>
      <c r="C34" s="255" t="n">
        <v>3131</v>
      </c>
      <c r="D34" s="255" t="n">
        <v>3131</v>
      </c>
      <c r="E34" s="255" t="n">
        <v>3131</v>
      </c>
      <c r="F34" s="255" t="n">
        <v>0</v>
      </c>
      <c r="G34" s="255" t="n">
        <v>0</v>
      </c>
      <c r="H34" s="255" t="n">
        <v>0</v>
      </c>
      <c r="I34" s="255" t="n">
        <v>0</v>
      </c>
      <c r="J34" s="255" t="n">
        <v>0</v>
      </c>
    </row>
    <row r="35" s="256" customFormat="true" ht="24" hidden="false" customHeight="true" outlineLevel="0" collapsed="false">
      <c r="A35" s="254" t="s">
        <v>1093</v>
      </c>
      <c r="B35" s="255" t="n">
        <v>1588967</v>
      </c>
      <c r="C35" s="255" t="n">
        <v>1133201</v>
      </c>
      <c r="D35" s="255" t="n">
        <v>1109714</v>
      </c>
      <c r="E35" s="255" t="n">
        <v>60899</v>
      </c>
      <c r="F35" s="255" t="n">
        <v>411562</v>
      </c>
      <c r="G35" s="255" t="n">
        <v>637253</v>
      </c>
      <c r="H35" s="255" t="n">
        <v>23051</v>
      </c>
      <c r="I35" s="255" t="n">
        <v>436</v>
      </c>
      <c r="J35" s="255" t="n">
        <v>455766</v>
      </c>
    </row>
    <row r="36" s="258" customFormat="true" ht="24" hidden="false" customHeight="true" outlineLevel="0" collapsed="false">
      <c r="A36" s="254" t="s">
        <v>1094</v>
      </c>
      <c r="B36" s="255" t="n">
        <v>121326</v>
      </c>
      <c r="C36" s="255" t="n">
        <v>102599</v>
      </c>
      <c r="D36" s="255" t="n">
        <v>101957</v>
      </c>
      <c r="E36" s="255" t="n">
        <v>5177</v>
      </c>
      <c r="F36" s="255" t="n">
        <v>70760</v>
      </c>
      <c r="G36" s="255" t="n">
        <v>26020</v>
      </c>
      <c r="H36" s="255" t="n">
        <v>642</v>
      </c>
      <c r="I36" s="255" t="n">
        <v>0</v>
      </c>
      <c r="J36" s="255" t="n">
        <v>18727</v>
      </c>
    </row>
    <row r="37" s="260" customFormat="true" ht="24" hidden="false" customHeight="true" outlineLevel="0" collapsed="false">
      <c r="A37" s="259" t="s">
        <v>25</v>
      </c>
      <c r="B37" s="255" t="n">
        <v>2429354</v>
      </c>
      <c r="C37" s="255" t="n">
        <v>1925334</v>
      </c>
      <c r="D37" s="255" t="n">
        <v>1895854</v>
      </c>
      <c r="E37" s="255" t="n">
        <v>112076</v>
      </c>
      <c r="F37" s="255" t="n">
        <v>1054020</v>
      </c>
      <c r="G37" s="255" t="n">
        <v>729758</v>
      </c>
      <c r="H37" s="255" t="n">
        <v>24368</v>
      </c>
      <c r="I37" s="255" t="n">
        <v>5112</v>
      </c>
      <c r="J37" s="255" t="n">
        <v>504020</v>
      </c>
    </row>
    <row r="38" s="256" customFormat="true" ht="15" hidden="false" customHeight="true" outlineLevel="0" collapsed="false">
      <c r="A38" s="261" t="s">
        <v>1097</v>
      </c>
    </row>
    <row r="39" s="256" customFormat="true" ht="12" hidden="false" customHeight="true" outlineLevel="0" collapsed="false">
      <c r="A39" s="262" t="s">
        <v>1098</v>
      </c>
    </row>
    <row r="40" s="256" customFormat="true" ht="12" hidden="false" customHeight="true" outlineLevel="0" collapsed="false">
      <c r="A40" s="262" t="s">
        <v>1099</v>
      </c>
    </row>
    <row r="41" s="256" customFormat="true" ht="12" hidden="false" customHeight="true" outlineLevel="0" collapsed="false"/>
    <row r="42" s="256" customFormat="true" ht="12" hidden="false" customHeight="true" outlineLevel="0" collapsed="false"/>
    <row r="43" s="256" customFormat="true" ht="12" hidden="false" customHeight="true" outlineLevel="0" collapsed="false"/>
    <row r="44" s="256" customFormat="true" ht="12" hidden="false" customHeight="true" outlineLevel="0" collapsed="false"/>
    <row r="45" customFormat="false" ht="12.75" hidden="false" customHeight="true" outlineLevel="0" collapsed="false">
      <c r="A45" s="263"/>
      <c r="B45" s="264"/>
      <c r="C45" s="264"/>
      <c r="D45" s="264"/>
      <c r="E45" s="0"/>
      <c r="F45" s="0"/>
      <c r="G45" s="0"/>
      <c r="H45" s="0"/>
      <c r="I45" s="0"/>
      <c r="J45" s="0"/>
      <c r="K45" s="0"/>
    </row>
    <row r="46" s="202" customFormat="true" ht="11.25" hidden="false" customHeight="false" outlineLevel="0" collapsed="false">
      <c r="A46" s="162"/>
      <c r="B46" s="162"/>
      <c r="C46" s="162"/>
      <c r="D46" s="162"/>
      <c r="E46" s="162"/>
      <c r="F46" s="162"/>
      <c r="G46" s="162"/>
      <c r="H46" s="162"/>
      <c r="J46" s="80"/>
    </row>
    <row r="51" customFormat="false" ht="11.25" hidden="false" customHeight="false" outlineLevel="0" collapsed="false">
      <c r="B51" s="265"/>
      <c r="C51" s="265"/>
      <c r="D51" s="265"/>
      <c r="E51" s="265"/>
      <c r="F51" s="265"/>
      <c r="G51" s="265"/>
      <c r="H51" s="265"/>
      <c r="I51" s="265"/>
      <c r="J51" s="265"/>
    </row>
  </sheetData>
  <mergeCells count="13">
    <mergeCell ref="A4:A7"/>
    <mergeCell ref="B4:B7"/>
    <mergeCell ref="C4:I4"/>
    <mergeCell ref="J4:J7"/>
    <mergeCell ref="C5:C7"/>
    <mergeCell ref="D5:G5"/>
    <mergeCell ref="H5:H7"/>
    <mergeCell ref="I5:I7"/>
    <mergeCell ref="D6:D7"/>
    <mergeCell ref="E6:E7"/>
    <mergeCell ref="F6:F7"/>
    <mergeCell ref="G6:G7"/>
    <mergeCell ref="A46:H46"/>
  </mergeCells>
  <printOptions headings="false" gridLines="false" gridLinesSet="true" horizontalCentered="false" verticalCentered="false"/>
  <pageMargins left="0.590277777777778" right="0.590277777777778" top="0.59027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1.25" zeroHeight="false" outlineLevelRow="0" outlineLevelCol="0"/>
  <cols>
    <col collapsed="false" customWidth="true" hidden="false" outlineLevel="0" max="1" min="1" style="238" width="26.28"/>
    <col collapsed="false" customWidth="true" hidden="false" outlineLevel="0" max="2" min="2" style="238" width="9.28"/>
    <col collapsed="false" customWidth="true" hidden="false" outlineLevel="0" max="3" min="3" style="238" width="9.7"/>
    <col collapsed="false" customWidth="true" hidden="false" outlineLevel="0" max="10" min="4" style="238" width="8.7"/>
    <col collapsed="false" customWidth="false" hidden="false" outlineLevel="0" max="257" min="11" style="238" width="11.42"/>
  </cols>
  <sheetData>
    <row r="1" s="241" customFormat="true" ht="21" hidden="false" customHeight="true" outlineLevel="0" collapsed="false">
      <c r="A1" s="239" t="s">
        <v>1048</v>
      </c>
      <c r="B1" s="240"/>
      <c r="C1" s="240"/>
      <c r="D1" s="240"/>
      <c r="E1" s="240"/>
      <c r="F1" s="240"/>
      <c r="G1" s="240"/>
      <c r="H1" s="240"/>
      <c r="I1" s="240"/>
      <c r="J1" s="240"/>
    </row>
    <row r="2" s="244" customFormat="true" ht="18" hidden="false" customHeight="true" outlineLevel="0" collapsed="false">
      <c r="A2" s="242" t="s">
        <v>1100</v>
      </c>
      <c r="B2" s="243"/>
      <c r="C2" s="243"/>
      <c r="D2" s="243"/>
      <c r="E2" s="243"/>
      <c r="F2" s="243"/>
      <c r="G2" s="243"/>
      <c r="H2" s="243"/>
      <c r="I2" s="243"/>
      <c r="J2" s="243"/>
    </row>
    <row r="3" s="244" customFormat="true" ht="18" hidden="false" customHeight="true" outlineLevel="0" collapsed="false">
      <c r="A3" s="245" t="s">
        <v>1085</v>
      </c>
      <c r="B3" s="243"/>
      <c r="C3" s="243"/>
      <c r="D3" s="243"/>
      <c r="E3" s="243"/>
      <c r="F3" s="243"/>
      <c r="G3" s="243"/>
      <c r="H3" s="243"/>
      <c r="I3" s="243"/>
      <c r="J3" s="243"/>
    </row>
    <row r="4" s="249" customFormat="true" ht="18" hidden="false" customHeight="true" outlineLevel="0" collapsed="false">
      <c r="A4" s="246" t="s">
        <v>1086</v>
      </c>
      <c r="B4" s="247" t="s">
        <v>25</v>
      </c>
      <c r="C4" s="247" t="s">
        <v>1051</v>
      </c>
      <c r="D4" s="247"/>
      <c r="E4" s="247"/>
      <c r="F4" s="247"/>
      <c r="G4" s="247"/>
      <c r="H4" s="247"/>
      <c r="I4" s="247"/>
      <c r="J4" s="248" t="s">
        <v>1052</v>
      </c>
    </row>
    <row r="5" s="249" customFormat="true" ht="15" hidden="false" customHeight="true" outlineLevel="0" collapsed="false">
      <c r="A5" s="246"/>
      <c r="B5" s="247"/>
      <c r="C5" s="247" t="s">
        <v>996</v>
      </c>
      <c r="D5" s="250" t="s">
        <v>1053</v>
      </c>
      <c r="E5" s="250"/>
      <c r="F5" s="250"/>
      <c r="G5" s="250"/>
      <c r="H5" s="251" t="s">
        <v>1054</v>
      </c>
      <c r="I5" s="251" t="s">
        <v>1055</v>
      </c>
      <c r="J5" s="248"/>
    </row>
    <row r="6" s="249" customFormat="true" ht="24" hidden="false" customHeight="true" outlineLevel="0" collapsed="false">
      <c r="A6" s="246"/>
      <c r="B6" s="247"/>
      <c r="C6" s="247"/>
      <c r="D6" s="247" t="s">
        <v>996</v>
      </c>
      <c r="E6" s="247" t="s">
        <v>1056</v>
      </c>
      <c r="F6" s="247" t="s">
        <v>1057</v>
      </c>
      <c r="G6" s="251" t="s">
        <v>1058</v>
      </c>
      <c r="H6" s="251"/>
      <c r="I6" s="251"/>
      <c r="J6" s="248"/>
    </row>
    <row r="7" s="249" customFormat="true" ht="15" hidden="false" customHeight="true" outlineLevel="0" collapsed="false">
      <c r="A7" s="246"/>
      <c r="B7" s="247"/>
      <c r="C7" s="247"/>
      <c r="D7" s="247"/>
      <c r="E7" s="247"/>
      <c r="F7" s="247"/>
      <c r="G7" s="247"/>
      <c r="H7" s="251"/>
      <c r="I7" s="251"/>
      <c r="J7" s="248"/>
    </row>
    <row r="8" s="249" customFormat="true" ht="29.25" hidden="false" customHeight="true" outlineLevel="0" collapsed="false">
      <c r="A8" s="252"/>
      <c r="B8" s="253" t="s">
        <v>1006</v>
      </c>
      <c r="C8" s="252"/>
      <c r="D8" s="252"/>
      <c r="E8" s="252"/>
      <c r="F8" s="252"/>
      <c r="G8" s="252"/>
      <c r="H8" s="252"/>
      <c r="I8" s="252"/>
      <c r="J8" s="252"/>
    </row>
    <row r="9" s="256" customFormat="true" ht="24" hidden="false" customHeight="true" outlineLevel="0" collapsed="false">
      <c r="A9" s="254" t="s">
        <v>1087</v>
      </c>
      <c r="B9" s="255" t="n">
        <v>1158222</v>
      </c>
      <c r="C9" s="255" t="n">
        <v>1097462</v>
      </c>
      <c r="D9" s="255" t="n">
        <v>1059763</v>
      </c>
      <c r="E9" s="255" t="n">
        <v>107992</v>
      </c>
      <c r="F9" s="255" t="n">
        <v>814328</v>
      </c>
      <c r="G9" s="255" t="n">
        <v>137443</v>
      </c>
      <c r="H9" s="255" t="n">
        <v>2077</v>
      </c>
      <c r="I9" s="255" t="n">
        <v>35622</v>
      </c>
      <c r="J9" s="255" t="n">
        <v>60760</v>
      </c>
      <c r="L9" s="255"/>
    </row>
    <row r="10" s="256" customFormat="true" ht="20.1" hidden="false" customHeight="true" outlineLevel="0" collapsed="false">
      <c r="A10" s="257" t="s">
        <v>1088</v>
      </c>
      <c r="B10" s="255" t="n">
        <v>268646</v>
      </c>
      <c r="C10" s="255" t="n">
        <v>241361</v>
      </c>
      <c r="D10" s="255" t="n">
        <v>240718</v>
      </c>
      <c r="E10" s="255" t="n">
        <v>15382</v>
      </c>
      <c r="F10" s="255" t="n">
        <v>204357</v>
      </c>
      <c r="G10" s="255" t="n">
        <v>20979</v>
      </c>
      <c r="H10" s="255" t="n">
        <v>515</v>
      </c>
      <c r="I10" s="255" t="n">
        <v>128</v>
      </c>
      <c r="J10" s="255" t="n">
        <v>27285</v>
      </c>
    </row>
    <row r="11" s="256" customFormat="true" ht="20.1" hidden="false" customHeight="true" outlineLevel="0" collapsed="false">
      <c r="A11" s="257" t="s">
        <v>1089</v>
      </c>
      <c r="B11" s="255" t="n">
        <v>590309</v>
      </c>
      <c r="C11" s="255" t="n">
        <v>560686</v>
      </c>
      <c r="D11" s="255" t="n">
        <v>555427</v>
      </c>
      <c r="E11" s="255" t="n">
        <v>36565</v>
      </c>
      <c r="F11" s="255" t="n">
        <v>449165</v>
      </c>
      <c r="G11" s="255" t="n">
        <v>69697</v>
      </c>
      <c r="H11" s="255" t="n">
        <v>1178</v>
      </c>
      <c r="I11" s="255" t="n">
        <v>4081</v>
      </c>
      <c r="J11" s="255" t="n">
        <v>29623</v>
      </c>
    </row>
    <row r="12" s="256" customFormat="true" ht="20.1" hidden="false" customHeight="true" outlineLevel="0" collapsed="false">
      <c r="A12" s="257" t="s">
        <v>1090</v>
      </c>
      <c r="B12" s="255" t="n">
        <v>289877</v>
      </c>
      <c r="C12" s="255" t="n">
        <v>286254</v>
      </c>
      <c r="D12" s="255" t="n">
        <v>254915</v>
      </c>
      <c r="E12" s="255" t="n">
        <v>53865</v>
      </c>
      <c r="F12" s="255" t="n">
        <v>154518</v>
      </c>
      <c r="G12" s="255" t="n">
        <v>46532</v>
      </c>
      <c r="H12" s="255" t="n">
        <v>384</v>
      </c>
      <c r="I12" s="255" t="n">
        <v>30955</v>
      </c>
      <c r="J12" s="255" t="n">
        <v>3623</v>
      </c>
    </row>
    <row r="13" s="256" customFormat="true" ht="20.1" hidden="false" customHeight="true" outlineLevel="0" collapsed="false">
      <c r="A13" s="257" t="s">
        <v>1091</v>
      </c>
      <c r="B13" s="255" t="n">
        <v>9390</v>
      </c>
      <c r="C13" s="255" t="n">
        <v>9161</v>
      </c>
      <c r="D13" s="255" t="n">
        <v>8703</v>
      </c>
      <c r="E13" s="255" t="n">
        <v>2180</v>
      </c>
      <c r="F13" s="255" t="n">
        <v>6288</v>
      </c>
      <c r="G13" s="255" t="n">
        <v>235</v>
      </c>
      <c r="H13" s="255" t="n">
        <v>0</v>
      </c>
      <c r="I13" s="255" t="n">
        <v>458</v>
      </c>
      <c r="J13" s="255" t="n">
        <v>229</v>
      </c>
    </row>
    <row r="14" s="256" customFormat="true" ht="24" hidden="false" customHeight="true" outlineLevel="0" collapsed="false">
      <c r="A14" s="254" t="s">
        <v>1092</v>
      </c>
      <c r="B14" s="255" t="n">
        <v>19130</v>
      </c>
      <c r="C14" s="255" t="n">
        <v>19130</v>
      </c>
      <c r="D14" s="255" t="n">
        <v>19130</v>
      </c>
      <c r="E14" s="255" t="n">
        <v>449</v>
      </c>
      <c r="F14" s="255" t="n">
        <v>18681</v>
      </c>
      <c r="G14" s="255" t="n">
        <v>0</v>
      </c>
      <c r="H14" s="255" t="n">
        <v>0</v>
      </c>
      <c r="I14" s="255" t="n">
        <v>0</v>
      </c>
      <c r="J14" s="255" t="n">
        <v>0</v>
      </c>
    </row>
    <row r="15" s="256" customFormat="true" ht="24" hidden="false" customHeight="true" outlineLevel="0" collapsed="false">
      <c r="A15" s="254" t="s">
        <v>1061</v>
      </c>
      <c r="B15" s="255" t="n">
        <v>184672</v>
      </c>
      <c r="C15" s="255" t="n">
        <v>184672</v>
      </c>
      <c r="D15" s="255" t="n">
        <v>184672</v>
      </c>
      <c r="E15" s="255" t="n">
        <v>184672</v>
      </c>
      <c r="F15" s="255" t="n">
        <v>0</v>
      </c>
      <c r="G15" s="255" t="n">
        <v>0</v>
      </c>
      <c r="H15" s="255" t="n">
        <v>0</v>
      </c>
      <c r="I15" s="255" t="n">
        <v>0</v>
      </c>
      <c r="J15" s="255" t="n">
        <v>0</v>
      </c>
    </row>
    <row r="16" s="256" customFormat="true" ht="20.1" hidden="false" customHeight="true" outlineLevel="0" collapsed="false">
      <c r="A16" s="257" t="s">
        <v>1088</v>
      </c>
      <c r="B16" s="255" t="n">
        <v>13577</v>
      </c>
      <c r="C16" s="255" t="n">
        <v>13577</v>
      </c>
      <c r="D16" s="255" t="n">
        <v>13577</v>
      </c>
      <c r="E16" s="255" t="n">
        <v>13577</v>
      </c>
      <c r="F16" s="255" t="n">
        <v>0</v>
      </c>
      <c r="G16" s="255" t="n">
        <v>0</v>
      </c>
      <c r="H16" s="255" t="n">
        <v>0</v>
      </c>
      <c r="I16" s="255" t="n">
        <v>0</v>
      </c>
      <c r="J16" s="255" t="n">
        <v>0</v>
      </c>
    </row>
    <row r="17" s="256" customFormat="true" ht="20.1" hidden="false" customHeight="true" outlineLevel="0" collapsed="false">
      <c r="A17" s="257" t="s">
        <v>1089</v>
      </c>
      <c r="B17" s="255" t="n">
        <v>22727</v>
      </c>
      <c r="C17" s="255" t="n">
        <v>22727</v>
      </c>
      <c r="D17" s="255" t="n">
        <v>22727</v>
      </c>
      <c r="E17" s="255" t="n">
        <v>22727</v>
      </c>
      <c r="F17" s="255" t="n">
        <v>0</v>
      </c>
      <c r="G17" s="255" t="n">
        <v>0</v>
      </c>
      <c r="H17" s="255" t="n">
        <v>0</v>
      </c>
      <c r="I17" s="255" t="n">
        <v>0</v>
      </c>
      <c r="J17" s="255" t="n">
        <v>0</v>
      </c>
    </row>
    <row r="18" s="256" customFormat="true" ht="20.1" hidden="false" customHeight="true" outlineLevel="0" collapsed="false">
      <c r="A18" s="257" t="s">
        <v>1090</v>
      </c>
      <c r="B18" s="255" t="n">
        <v>111758</v>
      </c>
      <c r="C18" s="255" t="n">
        <v>111758</v>
      </c>
      <c r="D18" s="255" t="n">
        <v>111758</v>
      </c>
      <c r="E18" s="255" t="n">
        <v>111758</v>
      </c>
      <c r="F18" s="255" t="n">
        <v>0</v>
      </c>
      <c r="G18" s="255" t="n">
        <v>0</v>
      </c>
      <c r="H18" s="255" t="n">
        <v>0</v>
      </c>
      <c r="I18" s="255" t="n">
        <v>0</v>
      </c>
      <c r="J18" s="255" t="n">
        <v>0</v>
      </c>
    </row>
    <row r="19" s="256" customFormat="true" ht="20.1" hidden="false" customHeight="true" outlineLevel="0" collapsed="false">
      <c r="A19" s="257" t="s">
        <v>1091</v>
      </c>
      <c r="B19" s="255" t="n">
        <v>36610</v>
      </c>
      <c r="C19" s="255" t="n">
        <v>36610</v>
      </c>
      <c r="D19" s="255" t="n">
        <v>36610</v>
      </c>
      <c r="E19" s="255" t="n">
        <v>36610</v>
      </c>
      <c r="F19" s="255" t="n">
        <v>0</v>
      </c>
      <c r="G19" s="255" t="n">
        <v>0</v>
      </c>
      <c r="H19" s="255" t="n">
        <v>0</v>
      </c>
      <c r="I19" s="255" t="n">
        <v>0</v>
      </c>
      <c r="J19" s="255" t="n">
        <v>0</v>
      </c>
    </row>
    <row r="20" s="256" customFormat="true" ht="24" hidden="false" customHeight="true" outlineLevel="0" collapsed="false">
      <c r="A20" s="254" t="s">
        <v>1093</v>
      </c>
      <c r="B20" s="255" t="n">
        <v>1562097</v>
      </c>
      <c r="C20" s="255" t="n">
        <v>1101081</v>
      </c>
      <c r="D20" s="255" t="n">
        <v>1064594</v>
      </c>
      <c r="E20" s="255" t="n">
        <v>101678</v>
      </c>
      <c r="F20" s="255" t="n">
        <v>383388</v>
      </c>
      <c r="G20" s="255" t="n">
        <v>579528</v>
      </c>
      <c r="H20" s="255" t="n">
        <v>34970</v>
      </c>
      <c r="I20" s="255" t="n">
        <v>1517</v>
      </c>
      <c r="J20" s="255" t="n">
        <v>461016</v>
      </c>
    </row>
    <row r="21" s="258" customFormat="true" ht="24" hidden="false" customHeight="true" outlineLevel="0" collapsed="false">
      <c r="A21" s="254" t="s">
        <v>1094</v>
      </c>
      <c r="B21" s="255" t="n">
        <v>196853</v>
      </c>
      <c r="C21" s="255" t="n">
        <v>169028</v>
      </c>
      <c r="D21" s="255" t="n">
        <v>167443</v>
      </c>
      <c r="E21" s="255" t="n">
        <v>13076</v>
      </c>
      <c r="F21" s="255" t="n">
        <v>113379</v>
      </c>
      <c r="G21" s="255" t="n">
        <v>40988</v>
      </c>
      <c r="H21" s="255" t="n">
        <v>1585</v>
      </c>
      <c r="I21" s="255" t="n">
        <v>0</v>
      </c>
      <c r="J21" s="255" t="n">
        <v>27825</v>
      </c>
    </row>
    <row r="22" s="260" customFormat="true" ht="29.25" hidden="false" customHeight="true" outlineLevel="0" collapsed="false">
      <c r="A22" s="259" t="s">
        <v>25</v>
      </c>
      <c r="B22" s="255" t="n">
        <v>3120974</v>
      </c>
      <c r="C22" s="255" t="n">
        <v>2571373</v>
      </c>
      <c r="D22" s="255" t="n">
        <v>2495602</v>
      </c>
      <c r="E22" s="255" t="n">
        <v>407867</v>
      </c>
      <c r="F22" s="255" t="n">
        <v>1329776</v>
      </c>
      <c r="G22" s="255" t="n">
        <v>757959</v>
      </c>
      <c r="H22" s="255" t="n">
        <v>38632</v>
      </c>
      <c r="I22" s="255" t="n">
        <v>37139</v>
      </c>
      <c r="J22" s="255" t="n">
        <v>549601</v>
      </c>
    </row>
    <row r="23" s="249" customFormat="true" ht="29.25" hidden="false" customHeight="true" outlineLevel="0" collapsed="false">
      <c r="A23" s="252"/>
      <c r="B23" s="253" t="s">
        <v>1015</v>
      </c>
      <c r="C23" s="252"/>
      <c r="D23" s="252"/>
      <c r="E23" s="252"/>
      <c r="F23" s="252"/>
      <c r="G23" s="252"/>
      <c r="H23" s="252"/>
      <c r="I23" s="252"/>
      <c r="J23" s="252"/>
    </row>
    <row r="24" s="256" customFormat="true" ht="24" hidden="false" customHeight="true" outlineLevel="0" collapsed="false">
      <c r="A24" s="254" t="s">
        <v>1095</v>
      </c>
      <c r="B24" s="255" t="n">
        <v>376054</v>
      </c>
      <c r="C24" s="255" t="n">
        <v>357957</v>
      </c>
      <c r="D24" s="255" t="n">
        <v>355201</v>
      </c>
      <c r="E24" s="255" t="n">
        <v>21164</v>
      </c>
      <c r="F24" s="255" t="n">
        <v>297340</v>
      </c>
      <c r="G24" s="255" t="n">
        <v>36697</v>
      </c>
      <c r="H24" s="255" t="n">
        <v>351</v>
      </c>
      <c r="I24" s="255" t="n">
        <v>2405</v>
      </c>
      <c r="J24" s="255" t="n">
        <v>18097</v>
      </c>
      <c r="L24" s="255"/>
    </row>
    <row r="25" s="256" customFormat="true" ht="20.1" hidden="false" customHeight="true" outlineLevel="0" collapsed="false">
      <c r="A25" s="257" t="s">
        <v>1088</v>
      </c>
      <c r="B25" s="255" t="n">
        <v>78018</v>
      </c>
      <c r="C25" s="255" t="n">
        <v>72552</v>
      </c>
      <c r="D25" s="255" t="n">
        <v>72470</v>
      </c>
      <c r="E25" s="255" t="n">
        <v>3417</v>
      </c>
      <c r="F25" s="255" t="n">
        <v>65133</v>
      </c>
      <c r="G25" s="255" t="n">
        <v>3920</v>
      </c>
      <c r="H25" s="255" t="n">
        <v>65</v>
      </c>
      <c r="I25" s="255" t="n">
        <v>17</v>
      </c>
      <c r="J25" s="255" t="n">
        <v>5466</v>
      </c>
    </row>
    <row r="26" s="256" customFormat="true" ht="20.1" hidden="false" customHeight="true" outlineLevel="0" collapsed="false">
      <c r="A26" s="257" t="s">
        <v>1089</v>
      </c>
      <c r="B26" s="255" t="n">
        <v>228765</v>
      </c>
      <c r="C26" s="255" t="n">
        <v>217229</v>
      </c>
      <c r="D26" s="255" t="n">
        <v>216659</v>
      </c>
      <c r="E26" s="255" t="n">
        <v>8412</v>
      </c>
      <c r="F26" s="255" t="n">
        <v>186552</v>
      </c>
      <c r="G26" s="255" t="n">
        <v>21695</v>
      </c>
      <c r="H26" s="255" t="n">
        <v>208</v>
      </c>
      <c r="I26" s="255" t="n">
        <v>362</v>
      </c>
      <c r="J26" s="255" t="n">
        <v>11536</v>
      </c>
    </row>
    <row r="27" s="256" customFormat="true" ht="20.1" hidden="false" customHeight="true" outlineLevel="0" collapsed="false">
      <c r="A27" s="257" t="s">
        <v>1090</v>
      </c>
      <c r="B27" s="255" t="n">
        <v>68211</v>
      </c>
      <c r="C27" s="255" t="n">
        <v>67125</v>
      </c>
      <c r="D27" s="255" t="n">
        <v>65027</v>
      </c>
      <c r="E27" s="255" t="n">
        <v>8990</v>
      </c>
      <c r="F27" s="255" t="n">
        <v>45027</v>
      </c>
      <c r="G27" s="255" t="n">
        <v>11010</v>
      </c>
      <c r="H27" s="255" t="n">
        <v>78</v>
      </c>
      <c r="I27" s="255" t="n">
        <v>2020</v>
      </c>
      <c r="J27" s="255" t="n">
        <v>1086</v>
      </c>
    </row>
    <row r="28" s="256" customFormat="true" ht="20.1" hidden="false" customHeight="true" outlineLevel="0" collapsed="false">
      <c r="A28" s="257" t="s">
        <v>1091</v>
      </c>
      <c r="B28" s="255" t="n">
        <v>1060</v>
      </c>
      <c r="C28" s="255" t="n">
        <v>1051</v>
      </c>
      <c r="D28" s="255" t="n">
        <v>1045</v>
      </c>
      <c r="E28" s="255" t="n">
        <v>345</v>
      </c>
      <c r="F28" s="255" t="n">
        <v>628</v>
      </c>
      <c r="G28" s="255" t="n">
        <v>72</v>
      </c>
      <c r="H28" s="255" t="n">
        <v>0</v>
      </c>
      <c r="I28" s="255" t="n">
        <v>6</v>
      </c>
      <c r="J28" s="255" t="n">
        <v>9</v>
      </c>
    </row>
    <row r="29" s="256" customFormat="true" ht="24" hidden="false" customHeight="true" outlineLevel="0" collapsed="false">
      <c r="A29" s="254" t="s">
        <v>1096</v>
      </c>
      <c r="B29" s="255" t="n">
        <v>6253</v>
      </c>
      <c r="C29" s="255" t="n">
        <v>6253</v>
      </c>
      <c r="D29" s="255" t="n">
        <v>6253</v>
      </c>
      <c r="E29" s="255" t="n">
        <v>97</v>
      </c>
      <c r="F29" s="255" t="n">
        <v>6156</v>
      </c>
      <c r="G29" s="255" t="n">
        <v>0</v>
      </c>
      <c r="H29" s="255" t="n">
        <v>0</v>
      </c>
      <c r="I29" s="255" t="n">
        <v>0</v>
      </c>
      <c r="J29" s="255" t="n">
        <v>0</v>
      </c>
    </row>
    <row r="30" s="256" customFormat="true" ht="24" hidden="false" customHeight="true" outlineLevel="0" collapsed="false">
      <c r="A30" s="254" t="s">
        <v>1080</v>
      </c>
      <c r="B30" s="255" t="n">
        <v>14639</v>
      </c>
      <c r="C30" s="255" t="n">
        <v>14639</v>
      </c>
      <c r="D30" s="255" t="n">
        <v>14639</v>
      </c>
      <c r="E30" s="255" t="n">
        <v>14639</v>
      </c>
      <c r="F30" s="255" t="n">
        <v>0</v>
      </c>
      <c r="G30" s="255" t="n">
        <v>0</v>
      </c>
      <c r="H30" s="255" t="n">
        <v>0</v>
      </c>
      <c r="I30" s="255" t="n">
        <v>0</v>
      </c>
      <c r="J30" s="255" t="n">
        <v>0</v>
      </c>
    </row>
    <row r="31" s="256" customFormat="true" ht="20.1" hidden="false" customHeight="true" outlineLevel="0" collapsed="false">
      <c r="A31" s="257" t="s">
        <v>1088</v>
      </c>
      <c r="B31" s="255" t="n">
        <v>861</v>
      </c>
      <c r="C31" s="255" t="n">
        <v>861</v>
      </c>
      <c r="D31" s="255" t="n">
        <v>861</v>
      </c>
      <c r="E31" s="255" t="n">
        <v>861</v>
      </c>
      <c r="F31" s="255" t="n">
        <v>0</v>
      </c>
      <c r="G31" s="255" t="n">
        <v>0</v>
      </c>
      <c r="H31" s="255" t="n">
        <v>0</v>
      </c>
      <c r="I31" s="255" t="n">
        <v>0</v>
      </c>
      <c r="J31" s="255" t="n">
        <v>0</v>
      </c>
    </row>
    <row r="32" s="256" customFormat="true" ht="20.1" hidden="false" customHeight="true" outlineLevel="0" collapsed="false">
      <c r="A32" s="257" t="s">
        <v>1089</v>
      </c>
      <c r="B32" s="255" t="n">
        <v>1068</v>
      </c>
      <c r="C32" s="255" t="n">
        <v>1068</v>
      </c>
      <c r="D32" s="255" t="n">
        <v>1068</v>
      </c>
      <c r="E32" s="255" t="n">
        <v>1068</v>
      </c>
      <c r="F32" s="255" t="n">
        <v>0</v>
      </c>
      <c r="G32" s="255" t="n">
        <v>0</v>
      </c>
      <c r="H32" s="255" t="n">
        <v>0</v>
      </c>
      <c r="I32" s="255" t="n">
        <v>0</v>
      </c>
      <c r="J32" s="255" t="n">
        <v>0</v>
      </c>
    </row>
    <row r="33" s="256" customFormat="true" ht="20.1" hidden="false" customHeight="true" outlineLevel="0" collapsed="false">
      <c r="A33" s="257" t="s">
        <v>1090</v>
      </c>
      <c r="B33" s="255" t="n">
        <v>9591</v>
      </c>
      <c r="C33" s="255" t="n">
        <v>9591</v>
      </c>
      <c r="D33" s="255" t="n">
        <v>9591</v>
      </c>
      <c r="E33" s="255" t="n">
        <v>9591</v>
      </c>
      <c r="F33" s="255" t="n">
        <v>0</v>
      </c>
      <c r="G33" s="255" t="n">
        <v>0</v>
      </c>
      <c r="H33" s="255" t="n">
        <v>0</v>
      </c>
      <c r="I33" s="255" t="n">
        <v>0</v>
      </c>
      <c r="J33" s="255" t="n">
        <v>0</v>
      </c>
    </row>
    <row r="34" s="256" customFormat="true" ht="20.1" hidden="false" customHeight="true" outlineLevel="0" collapsed="false">
      <c r="A34" s="257" t="s">
        <v>1091</v>
      </c>
      <c r="B34" s="255" t="n">
        <v>3119</v>
      </c>
      <c r="C34" s="255" t="n">
        <v>3119</v>
      </c>
      <c r="D34" s="255" t="n">
        <v>3119</v>
      </c>
      <c r="E34" s="255" t="n">
        <v>3119</v>
      </c>
      <c r="F34" s="255" t="n">
        <v>0</v>
      </c>
      <c r="G34" s="255" t="n">
        <v>0</v>
      </c>
      <c r="H34" s="255" t="n">
        <v>0</v>
      </c>
      <c r="I34" s="255" t="n">
        <v>0</v>
      </c>
      <c r="J34" s="255" t="n">
        <v>0</v>
      </c>
    </row>
    <row r="35" s="256" customFormat="true" ht="24" hidden="false" customHeight="true" outlineLevel="0" collapsed="false">
      <c r="A35" s="254" t="s">
        <v>1093</v>
      </c>
      <c r="B35" s="255" t="n">
        <v>751875</v>
      </c>
      <c r="C35" s="255" t="n">
        <v>505028</v>
      </c>
      <c r="D35" s="255" t="n">
        <v>495892</v>
      </c>
      <c r="E35" s="255" t="n">
        <v>36901</v>
      </c>
      <c r="F35" s="255" t="n">
        <v>202879</v>
      </c>
      <c r="G35" s="255" t="n">
        <v>256112</v>
      </c>
      <c r="H35" s="255" t="n">
        <v>8909</v>
      </c>
      <c r="I35" s="255" t="n">
        <v>227</v>
      </c>
      <c r="J35" s="255" t="n">
        <v>246847</v>
      </c>
    </row>
    <row r="36" s="258" customFormat="true" ht="24" hidden="false" customHeight="true" outlineLevel="0" collapsed="false">
      <c r="A36" s="254" t="s">
        <v>1094</v>
      </c>
      <c r="B36" s="255" t="n">
        <v>120984</v>
      </c>
      <c r="C36" s="255" t="n">
        <v>102287</v>
      </c>
      <c r="D36" s="255" t="n">
        <v>101648</v>
      </c>
      <c r="E36" s="255" t="n">
        <v>5172</v>
      </c>
      <c r="F36" s="255" t="n">
        <v>70686</v>
      </c>
      <c r="G36" s="255" t="n">
        <v>25790</v>
      </c>
      <c r="H36" s="255" t="n">
        <v>639</v>
      </c>
      <c r="I36" s="255" t="n">
        <v>0</v>
      </c>
      <c r="J36" s="255" t="n">
        <v>18697</v>
      </c>
    </row>
    <row r="37" s="260" customFormat="true" ht="24" hidden="false" customHeight="true" outlineLevel="0" collapsed="false">
      <c r="A37" s="259" t="s">
        <v>25</v>
      </c>
      <c r="B37" s="255" t="n">
        <v>1269805</v>
      </c>
      <c r="C37" s="255" t="n">
        <v>986164</v>
      </c>
      <c r="D37" s="255" t="n">
        <v>973633</v>
      </c>
      <c r="E37" s="255" t="n">
        <v>77973</v>
      </c>
      <c r="F37" s="255" t="n">
        <v>577061</v>
      </c>
      <c r="G37" s="255" t="n">
        <v>318599</v>
      </c>
      <c r="H37" s="255" t="n">
        <v>9899</v>
      </c>
      <c r="I37" s="255" t="n">
        <v>2632</v>
      </c>
      <c r="J37" s="255" t="n">
        <v>283641</v>
      </c>
    </row>
    <row r="38" s="260" customFormat="true" ht="21.75" hidden="false" customHeight="true" outlineLevel="0" collapsed="false">
      <c r="A38" s="266" t="s">
        <v>1068</v>
      </c>
      <c r="B38" s="267"/>
      <c r="C38" s="267"/>
      <c r="D38" s="267"/>
      <c r="E38" s="267"/>
      <c r="F38" s="267"/>
      <c r="G38" s="267"/>
      <c r="H38" s="267"/>
      <c r="I38" s="267"/>
      <c r="J38" s="267"/>
    </row>
    <row r="39" s="256" customFormat="true" ht="14.25" hidden="false" customHeight="true" outlineLevel="0" collapsed="false">
      <c r="A39" s="262" t="s">
        <v>1098</v>
      </c>
    </row>
    <row r="40" s="256" customFormat="true" ht="12" hidden="false" customHeight="true" outlineLevel="0" collapsed="false">
      <c r="A40" s="262" t="s">
        <v>1099</v>
      </c>
    </row>
    <row r="41" s="256" customFormat="true" ht="12" hidden="false" customHeight="true" outlineLevel="0" collapsed="false"/>
    <row r="42" s="256" customFormat="true" ht="12" hidden="false" customHeight="true" outlineLevel="0" collapsed="false"/>
    <row r="43" customFormat="false" ht="12.75" hidden="false" customHeight="true" outlineLevel="0" collapsed="false">
      <c r="A43" s="263"/>
      <c r="B43" s="264"/>
      <c r="C43" s="264"/>
      <c r="D43" s="264"/>
      <c r="E43" s="0"/>
      <c r="F43" s="0"/>
      <c r="G43" s="0"/>
      <c r="H43" s="0"/>
      <c r="I43" s="0"/>
      <c r="J43" s="0"/>
      <c r="K43" s="0"/>
    </row>
    <row r="44" s="202" customFormat="true" ht="11.25" hidden="false" customHeight="false" outlineLevel="0" collapsed="false">
      <c r="A44" s="69"/>
      <c r="B44" s="170"/>
      <c r="C44" s="170"/>
      <c r="D44" s="170"/>
      <c r="E44" s="170"/>
      <c r="F44" s="170"/>
      <c r="G44" s="170"/>
      <c r="H44" s="170"/>
      <c r="I44" s="170"/>
      <c r="J44" s="170"/>
    </row>
    <row r="49" customFormat="false" ht="11.25" hidden="false" customHeight="false" outlineLevel="0" collapsed="false">
      <c r="B49" s="265"/>
      <c r="C49" s="265"/>
      <c r="D49" s="265"/>
      <c r="E49" s="265"/>
      <c r="F49" s="265"/>
      <c r="G49" s="265"/>
      <c r="H49" s="265"/>
      <c r="I49" s="265"/>
      <c r="J49" s="265"/>
    </row>
  </sheetData>
  <mergeCells count="13">
    <mergeCell ref="A4:A7"/>
    <mergeCell ref="B4:B7"/>
    <mergeCell ref="C4:I4"/>
    <mergeCell ref="J4:J7"/>
    <mergeCell ref="C5:C7"/>
    <mergeCell ref="D5:G5"/>
    <mergeCell ref="H5:H7"/>
    <mergeCell ref="I5:I7"/>
    <mergeCell ref="D6:D7"/>
    <mergeCell ref="E6:E7"/>
    <mergeCell ref="F6:F7"/>
    <mergeCell ref="G6:G7"/>
    <mergeCell ref="B44:J44"/>
  </mergeCells>
  <printOptions headings="false" gridLines="false" gridLinesSet="true" horizontalCentered="false" verticalCentered="false"/>
  <pageMargins left="0.590277777777778" right="0.590277777777778" top="0.59027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1.25" zeroHeight="false" outlineLevelRow="0" outlineLevelCol="0"/>
  <cols>
    <col collapsed="false" customWidth="true" hidden="false" outlineLevel="0" max="1" min="1" style="238" width="26.28"/>
    <col collapsed="false" customWidth="true" hidden="false" outlineLevel="0" max="10" min="2" style="238" width="8.7"/>
    <col collapsed="false" customWidth="false" hidden="false" outlineLevel="0" max="257" min="11" style="238" width="11.42"/>
  </cols>
  <sheetData>
    <row r="1" s="241" customFormat="true" ht="21" hidden="false" customHeight="true" outlineLevel="0" collapsed="false">
      <c r="A1" s="239" t="s">
        <v>1048</v>
      </c>
      <c r="B1" s="240"/>
      <c r="C1" s="240"/>
      <c r="D1" s="240"/>
      <c r="E1" s="240"/>
      <c r="F1" s="240"/>
      <c r="G1" s="240"/>
      <c r="H1" s="240"/>
      <c r="I1" s="240"/>
      <c r="J1" s="240"/>
    </row>
    <row r="2" s="244" customFormat="true" ht="18" hidden="false" customHeight="true" outlineLevel="0" collapsed="false">
      <c r="A2" s="242" t="s">
        <v>1101</v>
      </c>
      <c r="B2" s="243"/>
      <c r="C2" s="243"/>
      <c r="D2" s="243"/>
      <c r="E2" s="243"/>
      <c r="F2" s="243"/>
      <c r="G2" s="243"/>
      <c r="H2" s="243"/>
      <c r="I2" s="243"/>
      <c r="J2" s="243"/>
    </row>
    <row r="3" s="244" customFormat="true" ht="18" hidden="false" customHeight="true" outlineLevel="0" collapsed="false">
      <c r="A3" s="245" t="s">
        <v>1085</v>
      </c>
      <c r="B3" s="243"/>
      <c r="C3" s="243"/>
      <c r="D3" s="243"/>
      <c r="E3" s="243"/>
      <c r="F3" s="243"/>
      <c r="G3" s="243"/>
      <c r="H3" s="243"/>
      <c r="I3" s="243"/>
      <c r="J3" s="243"/>
    </row>
    <row r="4" s="249" customFormat="true" ht="18" hidden="false" customHeight="true" outlineLevel="0" collapsed="false">
      <c r="A4" s="246" t="s">
        <v>1086</v>
      </c>
      <c r="B4" s="247" t="s">
        <v>25</v>
      </c>
      <c r="C4" s="247" t="s">
        <v>1051</v>
      </c>
      <c r="D4" s="247"/>
      <c r="E4" s="247"/>
      <c r="F4" s="247"/>
      <c r="G4" s="247"/>
      <c r="H4" s="247"/>
      <c r="I4" s="247"/>
      <c r="J4" s="248" t="s">
        <v>1052</v>
      </c>
    </row>
    <row r="5" s="249" customFormat="true" ht="15" hidden="false" customHeight="true" outlineLevel="0" collapsed="false">
      <c r="A5" s="246"/>
      <c r="B5" s="247"/>
      <c r="C5" s="247" t="s">
        <v>996</v>
      </c>
      <c r="D5" s="250" t="s">
        <v>1053</v>
      </c>
      <c r="E5" s="250"/>
      <c r="F5" s="250"/>
      <c r="G5" s="250"/>
      <c r="H5" s="251" t="s">
        <v>1054</v>
      </c>
      <c r="I5" s="251" t="s">
        <v>1055</v>
      </c>
      <c r="J5" s="248"/>
    </row>
    <row r="6" s="249" customFormat="true" ht="24" hidden="false" customHeight="true" outlineLevel="0" collapsed="false">
      <c r="A6" s="246"/>
      <c r="B6" s="247"/>
      <c r="C6" s="247"/>
      <c r="D6" s="247" t="s">
        <v>996</v>
      </c>
      <c r="E6" s="247" t="s">
        <v>1056</v>
      </c>
      <c r="F6" s="247" t="s">
        <v>1057</v>
      </c>
      <c r="G6" s="251" t="s">
        <v>1058</v>
      </c>
      <c r="H6" s="251"/>
      <c r="I6" s="251"/>
      <c r="J6" s="248"/>
    </row>
    <row r="7" s="249" customFormat="true" ht="15" hidden="false" customHeight="true" outlineLevel="0" collapsed="false">
      <c r="A7" s="246"/>
      <c r="B7" s="247"/>
      <c r="C7" s="247"/>
      <c r="D7" s="247"/>
      <c r="E7" s="247"/>
      <c r="F7" s="247"/>
      <c r="G7" s="247"/>
      <c r="H7" s="251"/>
      <c r="I7" s="251"/>
      <c r="J7" s="248"/>
    </row>
    <row r="8" s="249" customFormat="true" ht="29.25" hidden="false" customHeight="true" outlineLevel="0" collapsed="false">
      <c r="A8" s="252"/>
      <c r="B8" s="253" t="s">
        <v>1006</v>
      </c>
      <c r="C8" s="252"/>
      <c r="D8" s="252"/>
      <c r="E8" s="252"/>
      <c r="F8" s="252"/>
      <c r="G8" s="252"/>
      <c r="H8" s="252"/>
      <c r="I8" s="252"/>
      <c r="J8" s="252"/>
    </row>
    <row r="9" s="256" customFormat="true" ht="24" hidden="false" customHeight="true" outlineLevel="0" collapsed="false">
      <c r="A9" s="254" t="s">
        <v>1087</v>
      </c>
      <c r="B9" s="255" t="n">
        <v>401429</v>
      </c>
      <c r="C9" s="255" t="n">
        <v>385606</v>
      </c>
      <c r="D9" s="255" t="n">
        <v>377035</v>
      </c>
      <c r="E9" s="255" t="n">
        <v>16259</v>
      </c>
      <c r="F9" s="255" t="n">
        <v>322522</v>
      </c>
      <c r="G9" s="255" t="n">
        <v>38254</v>
      </c>
      <c r="H9" s="255" t="n">
        <v>500</v>
      </c>
      <c r="I9" s="255" t="n">
        <v>8071</v>
      </c>
      <c r="J9" s="255" t="n">
        <v>15823</v>
      </c>
      <c r="L9" s="255"/>
    </row>
    <row r="10" s="256" customFormat="true" ht="20.1" hidden="false" customHeight="true" outlineLevel="0" collapsed="false">
      <c r="A10" s="257" t="s">
        <v>1088</v>
      </c>
      <c r="B10" s="255" t="n">
        <v>89407</v>
      </c>
      <c r="C10" s="255" t="n">
        <v>86979</v>
      </c>
      <c r="D10" s="255" t="n">
        <v>86768</v>
      </c>
      <c r="E10" s="255" t="n">
        <v>2359</v>
      </c>
      <c r="F10" s="255" t="n">
        <v>80491</v>
      </c>
      <c r="G10" s="255" t="n">
        <v>3918</v>
      </c>
      <c r="H10" s="255" t="n">
        <v>125</v>
      </c>
      <c r="I10" s="255" t="n">
        <v>86</v>
      </c>
      <c r="J10" s="255" t="n">
        <v>2428</v>
      </c>
    </row>
    <row r="11" s="256" customFormat="true" ht="20.1" hidden="false" customHeight="true" outlineLevel="0" collapsed="false">
      <c r="A11" s="257" t="s">
        <v>1089</v>
      </c>
      <c r="B11" s="255" t="n">
        <v>248937</v>
      </c>
      <c r="C11" s="255" t="n">
        <v>236916</v>
      </c>
      <c r="D11" s="255" t="n">
        <v>234652</v>
      </c>
      <c r="E11" s="255" t="n">
        <v>6544</v>
      </c>
      <c r="F11" s="255" t="n">
        <v>205444</v>
      </c>
      <c r="G11" s="255" t="n">
        <v>22664</v>
      </c>
      <c r="H11" s="255" t="n">
        <v>238</v>
      </c>
      <c r="I11" s="255" t="n">
        <v>2026</v>
      </c>
      <c r="J11" s="255" t="n">
        <v>12021</v>
      </c>
    </row>
    <row r="12" s="256" customFormat="true" ht="20.1" hidden="false" customHeight="true" outlineLevel="0" collapsed="false">
      <c r="A12" s="257" t="s">
        <v>1090</v>
      </c>
      <c r="B12" s="255" t="n">
        <v>62167</v>
      </c>
      <c r="C12" s="255" t="n">
        <v>60830</v>
      </c>
      <c r="D12" s="255" t="n">
        <v>54908</v>
      </c>
      <c r="E12" s="255" t="n">
        <v>7123</v>
      </c>
      <c r="F12" s="255" t="n">
        <v>36162</v>
      </c>
      <c r="G12" s="255" t="n">
        <v>11623</v>
      </c>
      <c r="H12" s="255" t="n">
        <v>137</v>
      </c>
      <c r="I12" s="255" t="n">
        <v>5785</v>
      </c>
      <c r="J12" s="255" t="n">
        <v>1337</v>
      </c>
    </row>
    <row r="13" s="256" customFormat="true" ht="20.1" hidden="false" customHeight="true" outlineLevel="0" collapsed="false">
      <c r="A13" s="257" t="s">
        <v>1091</v>
      </c>
      <c r="B13" s="255" t="n">
        <v>918</v>
      </c>
      <c r="C13" s="255" t="n">
        <v>881</v>
      </c>
      <c r="D13" s="255" t="n">
        <v>707</v>
      </c>
      <c r="E13" s="255" t="n">
        <v>233</v>
      </c>
      <c r="F13" s="255" t="n">
        <v>425</v>
      </c>
      <c r="G13" s="255" t="n">
        <v>49</v>
      </c>
      <c r="H13" s="255" t="n">
        <v>0</v>
      </c>
      <c r="I13" s="255" t="n">
        <v>174</v>
      </c>
      <c r="J13" s="255" t="n">
        <v>37</v>
      </c>
    </row>
    <row r="14" s="256" customFormat="true" ht="24" hidden="false" customHeight="true" outlineLevel="0" collapsed="false">
      <c r="A14" s="254" t="s">
        <v>1092</v>
      </c>
      <c r="B14" s="255" t="n">
        <v>2865</v>
      </c>
      <c r="C14" s="255" t="n">
        <v>2865</v>
      </c>
      <c r="D14" s="255" t="n">
        <v>2865</v>
      </c>
      <c r="E14" s="255" t="n">
        <v>0</v>
      </c>
      <c r="F14" s="255" t="n">
        <v>2865</v>
      </c>
      <c r="G14" s="255" t="n">
        <v>0</v>
      </c>
      <c r="H14" s="255" t="n">
        <v>0</v>
      </c>
      <c r="I14" s="255" t="n">
        <v>0</v>
      </c>
      <c r="J14" s="255" t="n">
        <v>0</v>
      </c>
    </row>
    <row r="15" s="256" customFormat="true" ht="24" hidden="false" customHeight="true" outlineLevel="0" collapsed="false">
      <c r="A15" s="254" t="s">
        <v>1061</v>
      </c>
      <c r="B15" s="255" t="n">
        <v>367</v>
      </c>
      <c r="C15" s="255" t="n">
        <v>367</v>
      </c>
      <c r="D15" s="255" t="n">
        <v>367</v>
      </c>
      <c r="E15" s="255" t="n">
        <v>367</v>
      </c>
      <c r="F15" s="255" t="n">
        <v>0</v>
      </c>
      <c r="G15" s="255" t="n">
        <v>0</v>
      </c>
      <c r="H15" s="255" t="n">
        <v>0</v>
      </c>
      <c r="I15" s="255" t="n">
        <v>0</v>
      </c>
      <c r="J15" s="255" t="n">
        <v>0</v>
      </c>
    </row>
    <row r="16" s="256" customFormat="true" ht="20.1" hidden="false" customHeight="true" outlineLevel="0" collapsed="false">
      <c r="A16" s="257" t="s">
        <v>1088</v>
      </c>
      <c r="B16" s="255" t="n">
        <v>118</v>
      </c>
      <c r="C16" s="255" t="n">
        <v>118</v>
      </c>
      <c r="D16" s="255" t="n">
        <v>118</v>
      </c>
      <c r="E16" s="255" t="n">
        <v>118</v>
      </c>
      <c r="F16" s="255" t="n">
        <v>0</v>
      </c>
      <c r="G16" s="255" t="n">
        <v>0</v>
      </c>
      <c r="H16" s="255" t="n">
        <v>0</v>
      </c>
      <c r="I16" s="255" t="n">
        <v>0</v>
      </c>
      <c r="J16" s="255" t="n">
        <v>0</v>
      </c>
    </row>
    <row r="17" s="256" customFormat="true" ht="20.1" hidden="false" customHeight="true" outlineLevel="0" collapsed="false">
      <c r="A17" s="257" t="s">
        <v>1089</v>
      </c>
      <c r="B17" s="255" t="n">
        <v>19</v>
      </c>
      <c r="C17" s="255" t="n">
        <v>19</v>
      </c>
      <c r="D17" s="255" t="n">
        <v>19</v>
      </c>
      <c r="E17" s="255" t="n">
        <v>19</v>
      </c>
      <c r="F17" s="255" t="n">
        <v>0</v>
      </c>
      <c r="G17" s="255" t="n">
        <v>0</v>
      </c>
      <c r="H17" s="255" t="n">
        <v>0</v>
      </c>
      <c r="I17" s="255" t="n">
        <v>0</v>
      </c>
      <c r="J17" s="255" t="n">
        <v>0</v>
      </c>
    </row>
    <row r="18" s="256" customFormat="true" ht="20.1" hidden="false" customHeight="true" outlineLevel="0" collapsed="false">
      <c r="A18" s="257" t="s">
        <v>1090</v>
      </c>
      <c r="B18" s="255" t="n">
        <v>218</v>
      </c>
      <c r="C18" s="255" t="n">
        <v>218</v>
      </c>
      <c r="D18" s="255" t="n">
        <v>218</v>
      </c>
      <c r="E18" s="255" t="n">
        <v>218</v>
      </c>
      <c r="F18" s="255" t="n">
        <v>0</v>
      </c>
      <c r="G18" s="255" t="n">
        <v>0</v>
      </c>
      <c r="H18" s="255" t="n">
        <v>0</v>
      </c>
      <c r="I18" s="255" t="n">
        <v>0</v>
      </c>
      <c r="J18" s="255" t="n">
        <v>0</v>
      </c>
    </row>
    <row r="19" s="256" customFormat="true" ht="20.1" hidden="false" customHeight="true" outlineLevel="0" collapsed="false">
      <c r="A19" s="257" t="s">
        <v>1091</v>
      </c>
      <c r="B19" s="255" t="n">
        <v>12</v>
      </c>
      <c r="C19" s="255" t="n">
        <v>12</v>
      </c>
      <c r="D19" s="255" t="n">
        <v>12</v>
      </c>
      <c r="E19" s="255" t="n">
        <v>12</v>
      </c>
      <c r="F19" s="255" t="n">
        <v>0</v>
      </c>
      <c r="G19" s="255" t="n">
        <v>0</v>
      </c>
      <c r="H19" s="255" t="n">
        <v>0</v>
      </c>
      <c r="I19" s="255" t="n">
        <v>0</v>
      </c>
      <c r="J19" s="255" t="n">
        <v>0</v>
      </c>
    </row>
    <row r="20" s="256" customFormat="true" ht="24" hidden="false" customHeight="true" outlineLevel="0" collapsed="false">
      <c r="A20" s="254" t="s">
        <v>1093</v>
      </c>
      <c r="B20" s="255" t="n">
        <v>1021536</v>
      </c>
      <c r="C20" s="255" t="n">
        <v>759184</v>
      </c>
      <c r="D20" s="255" t="n">
        <v>741034</v>
      </c>
      <c r="E20" s="255" t="n">
        <v>35939</v>
      </c>
      <c r="F20" s="255" t="n">
        <v>266244</v>
      </c>
      <c r="G20" s="255" t="n">
        <v>438851</v>
      </c>
      <c r="H20" s="255" t="n">
        <v>17403</v>
      </c>
      <c r="I20" s="255" t="n">
        <v>747</v>
      </c>
      <c r="J20" s="255" t="n">
        <v>262352</v>
      </c>
    </row>
    <row r="21" s="258" customFormat="true" ht="24" hidden="false" customHeight="true" outlineLevel="0" collapsed="false">
      <c r="A21" s="254" t="s">
        <v>1094</v>
      </c>
      <c r="B21" s="255" t="n">
        <v>415</v>
      </c>
      <c r="C21" s="255" t="n">
        <v>372</v>
      </c>
      <c r="D21" s="255" t="n">
        <v>369</v>
      </c>
      <c r="E21" s="255" t="n">
        <v>6</v>
      </c>
      <c r="F21" s="255" t="n">
        <v>119</v>
      </c>
      <c r="G21" s="255" t="n">
        <v>244</v>
      </c>
      <c r="H21" s="255" t="n">
        <v>3</v>
      </c>
      <c r="I21" s="255" t="n">
        <v>0</v>
      </c>
      <c r="J21" s="255" t="n">
        <v>43</v>
      </c>
    </row>
    <row r="22" s="258" customFormat="true" ht="24" hidden="false" customHeight="true" outlineLevel="0" collapsed="false">
      <c r="A22" s="259" t="s">
        <v>25</v>
      </c>
      <c r="B22" s="255" t="n">
        <v>1426612</v>
      </c>
      <c r="C22" s="255" t="n">
        <v>1148394</v>
      </c>
      <c r="D22" s="255" t="n">
        <v>1121670</v>
      </c>
      <c r="E22" s="255" t="n">
        <v>52571</v>
      </c>
      <c r="F22" s="255" t="n">
        <v>591750</v>
      </c>
      <c r="G22" s="255" t="n">
        <v>477349</v>
      </c>
      <c r="H22" s="255" t="n">
        <v>17906</v>
      </c>
      <c r="I22" s="255" t="n">
        <v>8818</v>
      </c>
      <c r="J22" s="255" t="n">
        <v>278218</v>
      </c>
    </row>
    <row r="23" s="260" customFormat="true" ht="29.25" hidden="false" customHeight="true" outlineLevel="0" collapsed="false">
      <c r="B23" s="267"/>
      <c r="C23" s="267"/>
      <c r="D23" s="267"/>
      <c r="E23" s="267"/>
      <c r="F23" s="267"/>
      <c r="G23" s="267"/>
      <c r="H23" s="267"/>
      <c r="I23" s="267"/>
      <c r="J23" s="267"/>
    </row>
    <row r="24" s="249" customFormat="true" ht="29.25" hidden="false" customHeight="true" outlineLevel="0" collapsed="false">
      <c r="A24" s="252"/>
      <c r="B24" s="253" t="s">
        <v>1015</v>
      </c>
      <c r="C24" s="252"/>
      <c r="D24" s="252"/>
      <c r="E24" s="252"/>
      <c r="F24" s="252"/>
      <c r="G24" s="252"/>
      <c r="H24" s="252"/>
      <c r="I24" s="252"/>
      <c r="J24" s="252"/>
    </row>
    <row r="25" s="256" customFormat="true" ht="24" hidden="false" customHeight="true" outlineLevel="0" collapsed="false">
      <c r="A25" s="254" t="s">
        <v>1095</v>
      </c>
      <c r="B25" s="255" t="n">
        <v>319350</v>
      </c>
      <c r="C25" s="255" t="n">
        <v>307920</v>
      </c>
      <c r="D25" s="255" t="n">
        <v>305325</v>
      </c>
      <c r="E25" s="255" t="n">
        <v>9799</v>
      </c>
      <c r="F25" s="255" t="n">
        <v>265738</v>
      </c>
      <c r="G25" s="255" t="n">
        <v>29788</v>
      </c>
      <c r="H25" s="255" t="n">
        <v>324</v>
      </c>
      <c r="I25" s="255" t="n">
        <v>2271</v>
      </c>
      <c r="J25" s="255" t="n">
        <v>11430</v>
      </c>
      <c r="L25" s="255"/>
    </row>
    <row r="26" s="256" customFormat="true" ht="20.1" hidden="false" customHeight="true" outlineLevel="0" collapsed="false">
      <c r="A26" s="257" t="s">
        <v>1088</v>
      </c>
      <c r="B26" s="255" t="n">
        <v>60784</v>
      </c>
      <c r="C26" s="255" t="n">
        <v>59511</v>
      </c>
      <c r="D26" s="255" t="n">
        <v>59445</v>
      </c>
      <c r="E26" s="255" t="n">
        <v>1401</v>
      </c>
      <c r="F26" s="255" t="n">
        <v>56072</v>
      </c>
      <c r="G26" s="255" t="n">
        <v>1972</v>
      </c>
      <c r="H26" s="255" t="n">
        <v>54</v>
      </c>
      <c r="I26" s="255" t="n">
        <v>12</v>
      </c>
      <c r="J26" s="255" t="n">
        <v>1273</v>
      </c>
    </row>
    <row r="27" s="256" customFormat="true" ht="20.1" hidden="false" customHeight="true" outlineLevel="0" collapsed="false">
      <c r="A27" s="257" t="s">
        <v>1089</v>
      </c>
      <c r="B27" s="255" t="n">
        <v>210002</v>
      </c>
      <c r="C27" s="255" t="n">
        <v>200807</v>
      </c>
      <c r="D27" s="255" t="n">
        <v>200242</v>
      </c>
      <c r="E27" s="255" t="n">
        <v>4017</v>
      </c>
      <c r="F27" s="255" t="n">
        <v>178438</v>
      </c>
      <c r="G27" s="255" t="n">
        <v>17787</v>
      </c>
      <c r="H27" s="255" t="n">
        <v>152</v>
      </c>
      <c r="I27" s="255" t="n">
        <v>413</v>
      </c>
      <c r="J27" s="255" t="n">
        <v>9195</v>
      </c>
    </row>
    <row r="28" s="256" customFormat="true" ht="20.1" hidden="false" customHeight="true" outlineLevel="0" collapsed="false">
      <c r="A28" s="257" t="s">
        <v>1090</v>
      </c>
      <c r="B28" s="255" t="n">
        <v>48261</v>
      </c>
      <c r="C28" s="255" t="n">
        <v>47308</v>
      </c>
      <c r="D28" s="255" t="n">
        <v>45348</v>
      </c>
      <c r="E28" s="255" t="n">
        <v>4288</v>
      </c>
      <c r="F28" s="255" t="n">
        <v>31064</v>
      </c>
      <c r="G28" s="255" t="n">
        <v>9996</v>
      </c>
      <c r="H28" s="255" t="n">
        <v>118</v>
      </c>
      <c r="I28" s="255" t="n">
        <v>1842</v>
      </c>
      <c r="J28" s="255" t="n">
        <v>953</v>
      </c>
    </row>
    <row r="29" s="256" customFormat="true" ht="20.1" hidden="false" customHeight="true" outlineLevel="0" collapsed="false">
      <c r="A29" s="257" t="s">
        <v>1091</v>
      </c>
      <c r="B29" s="255" t="n">
        <v>303</v>
      </c>
      <c r="C29" s="255" t="n">
        <v>294</v>
      </c>
      <c r="D29" s="255" t="n">
        <v>290</v>
      </c>
      <c r="E29" s="255" t="n">
        <v>93</v>
      </c>
      <c r="F29" s="255" t="n">
        <v>164</v>
      </c>
      <c r="G29" s="255" t="n">
        <v>33</v>
      </c>
      <c r="H29" s="255" t="n">
        <v>0</v>
      </c>
      <c r="I29" s="255" t="n">
        <v>4</v>
      </c>
      <c r="J29" s="255" t="n">
        <v>9</v>
      </c>
    </row>
    <row r="30" s="256" customFormat="true" ht="24" hidden="false" customHeight="true" outlineLevel="0" collapsed="false">
      <c r="A30" s="254" t="s">
        <v>1096</v>
      </c>
      <c r="B30" s="255" t="n">
        <v>2464</v>
      </c>
      <c r="C30" s="255" t="n">
        <v>2464</v>
      </c>
      <c r="D30" s="255" t="n">
        <v>2464</v>
      </c>
      <c r="E30" s="255" t="n">
        <v>0</v>
      </c>
      <c r="F30" s="255" t="n">
        <v>2464</v>
      </c>
      <c r="G30" s="255" t="n">
        <v>0</v>
      </c>
      <c r="H30" s="255" t="n">
        <v>0</v>
      </c>
      <c r="I30" s="255" t="n">
        <v>0</v>
      </c>
      <c r="J30" s="255" t="n">
        <v>0</v>
      </c>
    </row>
    <row r="31" s="256" customFormat="true" ht="24" hidden="false" customHeight="true" outlineLevel="0" collapsed="false">
      <c r="A31" s="254" t="s">
        <v>1080</v>
      </c>
      <c r="B31" s="255" t="n">
        <v>301</v>
      </c>
      <c r="C31" s="255" t="n">
        <v>301</v>
      </c>
      <c r="D31" s="255" t="n">
        <v>301</v>
      </c>
      <c r="E31" s="255" t="n">
        <v>301</v>
      </c>
      <c r="F31" s="255" t="n">
        <v>0</v>
      </c>
      <c r="G31" s="255" t="n">
        <v>0</v>
      </c>
      <c r="H31" s="255" t="n">
        <v>0</v>
      </c>
      <c r="I31" s="255" t="n">
        <v>0</v>
      </c>
      <c r="J31" s="255" t="n">
        <v>0</v>
      </c>
    </row>
    <row r="32" s="256" customFormat="true" ht="20.1" hidden="false" customHeight="true" outlineLevel="0" collapsed="false">
      <c r="A32" s="257" t="s">
        <v>1088</v>
      </c>
      <c r="B32" s="255" t="n">
        <v>101</v>
      </c>
      <c r="C32" s="255" t="n">
        <v>101</v>
      </c>
      <c r="D32" s="255" t="n">
        <v>101</v>
      </c>
      <c r="E32" s="255" t="n">
        <v>101</v>
      </c>
      <c r="F32" s="255" t="n">
        <v>0</v>
      </c>
      <c r="G32" s="255" t="n">
        <v>0</v>
      </c>
      <c r="H32" s="255" t="n">
        <v>0</v>
      </c>
      <c r="I32" s="255" t="n">
        <v>0</v>
      </c>
      <c r="J32" s="255" t="n">
        <v>0</v>
      </c>
    </row>
    <row r="33" s="256" customFormat="true" ht="20.1" hidden="false" customHeight="true" outlineLevel="0" collapsed="false">
      <c r="A33" s="257" t="s">
        <v>1089</v>
      </c>
      <c r="B33" s="255" t="n">
        <v>8</v>
      </c>
      <c r="C33" s="255" t="n">
        <v>8</v>
      </c>
      <c r="D33" s="255" t="n">
        <v>8</v>
      </c>
      <c r="E33" s="255" t="n">
        <v>8</v>
      </c>
      <c r="F33" s="255" t="n">
        <v>0</v>
      </c>
      <c r="G33" s="255" t="n">
        <v>0</v>
      </c>
      <c r="H33" s="255" t="n">
        <v>0</v>
      </c>
      <c r="I33" s="255" t="n">
        <v>0</v>
      </c>
      <c r="J33" s="255" t="n">
        <v>0</v>
      </c>
    </row>
    <row r="34" s="256" customFormat="true" ht="20.1" hidden="false" customHeight="true" outlineLevel="0" collapsed="false">
      <c r="A34" s="257" t="s">
        <v>1090</v>
      </c>
      <c r="B34" s="255" t="n">
        <v>180</v>
      </c>
      <c r="C34" s="255" t="n">
        <v>180</v>
      </c>
      <c r="D34" s="255" t="n">
        <v>180</v>
      </c>
      <c r="E34" s="255" t="n">
        <v>180</v>
      </c>
      <c r="F34" s="255" t="n">
        <v>0</v>
      </c>
      <c r="G34" s="255" t="n">
        <v>0</v>
      </c>
      <c r="H34" s="255" t="n">
        <v>0</v>
      </c>
      <c r="I34" s="255" t="n">
        <v>0</v>
      </c>
      <c r="J34" s="255" t="n">
        <v>0</v>
      </c>
    </row>
    <row r="35" s="256" customFormat="true" ht="20.1" hidden="false" customHeight="true" outlineLevel="0" collapsed="false">
      <c r="A35" s="257" t="s">
        <v>1091</v>
      </c>
      <c r="B35" s="255" t="n">
        <v>12</v>
      </c>
      <c r="C35" s="255" t="n">
        <v>12</v>
      </c>
      <c r="D35" s="255" t="n">
        <v>12</v>
      </c>
      <c r="E35" s="255" t="n">
        <v>12</v>
      </c>
      <c r="F35" s="255" t="n">
        <v>0</v>
      </c>
      <c r="G35" s="255" t="n">
        <v>0</v>
      </c>
      <c r="H35" s="255" t="n">
        <v>0</v>
      </c>
      <c r="I35" s="255" t="n">
        <v>0</v>
      </c>
      <c r="J35" s="255" t="n">
        <v>0</v>
      </c>
    </row>
    <row r="36" s="256" customFormat="true" ht="24" hidden="false" customHeight="true" outlineLevel="0" collapsed="false">
      <c r="A36" s="254" t="s">
        <v>1093</v>
      </c>
      <c r="B36" s="255" t="n">
        <v>837092</v>
      </c>
      <c r="C36" s="255" t="n">
        <v>628173</v>
      </c>
      <c r="D36" s="255" t="n">
        <v>613822</v>
      </c>
      <c r="E36" s="255" t="n">
        <v>23998</v>
      </c>
      <c r="F36" s="255" t="n">
        <v>208683</v>
      </c>
      <c r="G36" s="255" t="n">
        <v>381141</v>
      </c>
      <c r="H36" s="255" t="n">
        <v>14142</v>
      </c>
      <c r="I36" s="255" t="n">
        <v>209</v>
      </c>
      <c r="J36" s="255" t="n">
        <v>208919</v>
      </c>
    </row>
    <row r="37" s="258" customFormat="true" ht="24" hidden="false" customHeight="true" outlineLevel="0" collapsed="false">
      <c r="A37" s="254" t="s">
        <v>1094</v>
      </c>
      <c r="B37" s="255" t="n">
        <v>342</v>
      </c>
      <c r="C37" s="255" t="n">
        <v>312</v>
      </c>
      <c r="D37" s="255" t="n">
        <v>309</v>
      </c>
      <c r="E37" s="255" t="n">
        <v>5</v>
      </c>
      <c r="F37" s="255" t="n">
        <v>74</v>
      </c>
      <c r="G37" s="255" t="n">
        <v>230</v>
      </c>
      <c r="H37" s="255" t="n">
        <v>3</v>
      </c>
      <c r="I37" s="255" t="n">
        <v>0</v>
      </c>
      <c r="J37" s="255" t="n">
        <v>30</v>
      </c>
    </row>
    <row r="38" s="258" customFormat="true" ht="24" hidden="false" customHeight="true" outlineLevel="0" collapsed="false">
      <c r="A38" s="259" t="s">
        <v>25</v>
      </c>
      <c r="B38" s="255" t="n">
        <v>1159549</v>
      </c>
      <c r="C38" s="255" t="n">
        <v>939170</v>
      </c>
      <c r="D38" s="255" t="n">
        <v>922221</v>
      </c>
      <c r="E38" s="255" t="n">
        <v>34103</v>
      </c>
      <c r="F38" s="255" t="n">
        <v>476959</v>
      </c>
      <c r="G38" s="255" t="n">
        <v>411159</v>
      </c>
      <c r="H38" s="255" t="n">
        <v>14469</v>
      </c>
      <c r="I38" s="255" t="n">
        <v>2480</v>
      </c>
      <c r="J38" s="255" t="n">
        <v>220379</v>
      </c>
    </row>
    <row r="39" s="260" customFormat="true" ht="16.5" hidden="false" customHeight="true" outlineLevel="0" collapsed="false">
      <c r="B39" s="267"/>
      <c r="C39" s="267"/>
      <c r="D39" s="267"/>
      <c r="E39" s="267"/>
      <c r="F39" s="267"/>
      <c r="G39" s="267"/>
      <c r="H39" s="267"/>
      <c r="I39" s="267"/>
      <c r="J39" s="267"/>
    </row>
    <row r="40" s="256" customFormat="true" ht="15" hidden="false" customHeight="true" outlineLevel="0" collapsed="false">
      <c r="A40" s="266" t="s">
        <v>1068</v>
      </c>
    </row>
    <row r="41" s="256" customFormat="true" ht="15" hidden="false" customHeight="true" outlineLevel="0" collapsed="false">
      <c r="A41" s="266"/>
    </row>
    <row r="42" s="256" customFormat="true" ht="12" hidden="false" customHeight="true" outlineLevel="0" collapsed="false">
      <c r="A42" s="262" t="s">
        <v>1098</v>
      </c>
    </row>
    <row r="43" s="256" customFormat="true" ht="12" hidden="false" customHeight="true" outlineLevel="0" collapsed="false">
      <c r="A43" s="262" t="s">
        <v>1099</v>
      </c>
    </row>
    <row r="44" customFormat="false" ht="12.75" hidden="false" customHeight="true" outlineLevel="0" collapsed="false">
      <c r="A44" s="263"/>
      <c r="B44" s="264"/>
      <c r="C44" s="264"/>
      <c r="D44" s="264"/>
      <c r="E44" s="0"/>
      <c r="F44" s="0"/>
      <c r="G44" s="0"/>
      <c r="H44" s="0"/>
      <c r="I44" s="0"/>
      <c r="J44" s="0"/>
      <c r="K44" s="0"/>
    </row>
    <row r="45" s="202" customFormat="true" ht="11.25" hidden="false" customHeight="false" outlineLevel="0" collapsed="false">
      <c r="A45" s="162"/>
      <c r="B45" s="162"/>
      <c r="C45" s="162"/>
      <c r="D45" s="162"/>
      <c r="E45" s="162"/>
      <c r="F45" s="162"/>
      <c r="G45" s="162"/>
      <c r="H45" s="162"/>
      <c r="J45" s="80"/>
    </row>
    <row r="50" customFormat="false" ht="11.25" hidden="false" customHeight="false" outlineLevel="0" collapsed="false">
      <c r="B50" s="265"/>
      <c r="C50" s="265"/>
      <c r="D50" s="265"/>
      <c r="E50" s="265"/>
      <c r="F50" s="265"/>
      <c r="G50" s="265"/>
      <c r="H50" s="265"/>
      <c r="I50" s="265"/>
      <c r="J50" s="265"/>
    </row>
  </sheetData>
  <mergeCells count="13">
    <mergeCell ref="A4:A7"/>
    <mergeCell ref="B4:B7"/>
    <mergeCell ref="C4:I4"/>
    <mergeCell ref="J4:J7"/>
    <mergeCell ref="C5:C7"/>
    <mergeCell ref="D5:G5"/>
    <mergeCell ref="H5:H7"/>
    <mergeCell ref="I5:I7"/>
    <mergeCell ref="D6:D7"/>
    <mergeCell ref="E6:E7"/>
    <mergeCell ref="F6:F7"/>
    <mergeCell ref="G6:G7"/>
    <mergeCell ref="A45:H45"/>
  </mergeCells>
  <printOptions headings="false" gridLines="false" gridLinesSet="true" horizontalCentered="false" verticalCentered="false"/>
  <pageMargins left="0.590277777777778" right="0.590277777777778" top="0.590277777777778" bottom="0.1965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1.25" zeroHeight="false" outlineLevelRow="0" outlineLevelCol="0"/>
  <cols>
    <col collapsed="false" customWidth="true" hidden="false" outlineLevel="0" max="1" min="1" style="238" width="26.28"/>
    <col collapsed="false" customWidth="true" hidden="false" outlineLevel="0" max="10" min="2" style="238" width="8.7"/>
    <col collapsed="false" customWidth="false" hidden="false" outlineLevel="0" max="257" min="11" style="238" width="11.42"/>
  </cols>
  <sheetData>
    <row r="1" s="241" customFormat="true" ht="21" hidden="false" customHeight="true" outlineLevel="0" collapsed="false">
      <c r="A1" s="239" t="s">
        <v>1048</v>
      </c>
      <c r="B1" s="240"/>
      <c r="C1" s="240"/>
      <c r="D1" s="240"/>
      <c r="E1" s="240"/>
      <c r="F1" s="240"/>
      <c r="G1" s="240"/>
      <c r="H1" s="240"/>
      <c r="I1" s="240"/>
      <c r="J1" s="240"/>
    </row>
    <row r="2" s="244" customFormat="true" ht="18" hidden="false" customHeight="true" outlineLevel="0" collapsed="false">
      <c r="A2" s="242" t="s">
        <v>1102</v>
      </c>
      <c r="B2" s="243"/>
      <c r="C2" s="243"/>
      <c r="D2" s="243"/>
      <c r="E2" s="243"/>
      <c r="F2" s="243"/>
      <c r="G2" s="243"/>
      <c r="H2" s="243"/>
      <c r="I2" s="243"/>
      <c r="J2" s="243"/>
    </row>
    <row r="3" s="244" customFormat="true" ht="18" hidden="false" customHeight="true" outlineLevel="0" collapsed="false">
      <c r="A3" s="245" t="s">
        <v>1085</v>
      </c>
      <c r="B3" s="243"/>
      <c r="C3" s="243"/>
      <c r="D3" s="243"/>
      <c r="E3" s="243"/>
      <c r="F3" s="243"/>
      <c r="G3" s="243"/>
      <c r="H3" s="243"/>
      <c r="I3" s="243"/>
      <c r="J3" s="243"/>
    </row>
    <row r="4" s="249" customFormat="true" ht="18" hidden="false" customHeight="true" outlineLevel="0" collapsed="false">
      <c r="A4" s="246" t="s">
        <v>1086</v>
      </c>
      <c r="B4" s="247" t="s">
        <v>25</v>
      </c>
      <c r="C4" s="247" t="s">
        <v>1051</v>
      </c>
      <c r="D4" s="247"/>
      <c r="E4" s="247"/>
      <c r="F4" s="247"/>
      <c r="G4" s="247"/>
      <c r="H4" s="247"/>
      <c r="I4" s="247"/>
      <c r="J4" s="248" t="s">
        <v>1052</v>
      </c>
    </row>
    <row r="5" s="249" customFormat="true" ht="15" hidden="false" customHeight="true" outlineLevel="0" collapsed="false">
      <c r="A5" s="246"/>
      <c r="B5" s="247"/>
      <c r="C5" s="247" t="s">
        <v>996</v>
      </c>
      <c r="D5" s="250" t="s">
        <v>1053</v>
      </c>
      <c r="E5" s="250"/>
      <c r="F5" s="250"/>
      <c r="G5" s="250"/>
      <c r="H5" s="251" t="s">
        <v>1054</v>
      </c>
      <c r="I5" s="251" t="s">
        <v>1055</v>
      </c>
      <c r="J5" s="248"/>
    </row>
    <row r="6" s="249" customFormat="true" ht="24" hidden="false" customHeight="true" outlineLevel="0" collapsed="false">
      <c r="A6" s="246"/>
      <c r="B6" s="247"/>
      <c r="C6" s="247"/>
      <c r="D6" s="247" t="s">
        <v>996</v>
      </c>
      <c r="E6" s="247" t="s">
        <v>1056</v>
      </c>
      <c r="F6" s="247" t="s">
        <v>1057</v>
      </c>
      <c r="G6" s="251" t="s">
        <v>1058</v>
      </c>
      <c r="H6" s="251"/>
      <c r="I6" s="251"/>
      <c r="J6" s="248"/>
    </row>
    <row r="7" s="249" customFormat="true" ht="15" hidden="false" customHeight="true" outlineLevel="0" collapsed="false">
      <c r="A7" s="246"/>
      <c r="B7" s="247"/>
      <c r="C7" s="247"/>
      <c r="D7" s="247"/>
      <c r="E7" s="247"/>
      <c r="F7" s="247"/>
      <c r="G7" s="247"/>
      <c r="H7" s="251"/>
      <c r="I7" s="251"/>
      <c r="J7" s="248"/>
    </row>
    <row r="8" s="249" customFormat="true" ht="29.25" hidden="false" customHeight="true" outlineLevel="0" collapsed="false">
      <c r="A8" s="252"/>
      <c r="B8" s="253" t="s">
        <v>25</v>
      </c>
      <c r="C8" s="252"/>
      <c r="D8" s="252"/>
      <c r="E8" s="252"/>
      <c r="F8" s="252"/>
      <c r="G8" s="252"/>
      <c r="H8" s="252"/>
      <c r="I8" s="252"/>
      <c r="J8" s="252"/>
    </row>
    <row r="9" s="256" customFormat="true" ht="24" hidden="false" customHeight="true" outlineLevel="0" collapsed="false">
      <c r="A9" s="254" t="s">
        <v>1087</v>
      </c>
      <c r="B9" s="255" t="n">
        <v>1412454.74000009</v>
      </c>
      <c r="C9" s="255" t="n">
        <v>1342089.67000009</v>
      </c>
      <c r="D9" s="255" t="n">
        <v>1299818.12000009</v>
      </c>
      <c r="E9" s="255" t="n">
        <v>117827.74</v>
      </c>
      <c r="F9" s="255" t="n">
        <v>1021516.20000009</v>
      </c>
      <c r="G9" s="255" t="n">
        <v>160474.18</v>
      </c>
      <c r="H9" s="255" t="n">
        <v>2368.2</v>
      </c>
      <c r="I9" s="255" t="n">
        <v>39903.35</v>
      </c>
      <c r="J9" s="255" t="n">
        <v>70365.07</v>
      </c>
      <c r="L9" s="255"/>
    </row>
    <row r="10" s="256" customFormat="true" ht="20.1" hidden="false" customHeight="true" outlineLevel="0" collapsed="false">
      <c r="A10" s="257" t="s">
        <v>1088</v>
      </c>
      <c r="B10" s="255" t="n">
        <v>325595.82</v>
      </c>
      <c r="C10" s="255" t="n">
        <v>296888.59</v>
      </c>
      <c r="D10" s="255" t="n">
        <v>296129.93</v>
      </c>
      <c r="E10" s="255" t="n">
        <v>16843.34</v>
      </c>
      <c r="F10" s="255" t="n">
        <v>255990.1</v>
      </c>
      <c r="G10" s="255" t="n">
        <v>23296.49</v>
      </c>
      <c r="H10" s="255" t="n">
        <v>587.26</v>
      </c>
      <c r="I10" s="255" t="n">
        <v>171.4</v>
      </c>
      <c r="J10" s="255" t="n">
        <v>28707.23</v>
      </c>
    </row>
    <row r="11" s="256" customFormat="true" ht="20.1" hidden="false" customHeight="true" outlineLevel="0" collapsed="false">
      <c r="A11" s="257" t="s">
        <v>1089</v>
      </c>
      <c r="B11" s="255" t="n">
        <v>749583.44000009</v>
      </c>
      <c r="C11" s="255" t="n">
        <v>712583.31000009</v>
      </c>
      <c r="D11" s="255" t="n">
        <v>706123.66000009</v>
      </c>
      <c r="E11" s="255" t="n">
        <v>40497.94</v>
      </c>
      <c r="F11" s="255" t="n">
        <v>582291.46000009</v>
      </c>
      <c r="G11" s="255" t="n">
        <v>83334.26</v>
      </c>
      <c r="H11" s="255" t="n">
        <v>1315.52</v>
      </c>
      <c r="I11" s="255" t="n">
        <v>5144.13</v>
      </c>
      <c r="J11" s="255" t="n">
        <v>37000.13</v>
      </c>
    </row>
    <row r="12" s="256" customFormat="true" ht="20.1" hidden="false" customHeight="true" outlineLevel="0" collapsed="false">
      <c r="A12" s="257" t="s">
        <v>1090</v>
      </c>
      <c r="B12" s="255" t="n">
        <v>327345.39</v>
      </c>
      <c r="C12" s="255" t="n">
        <v>322938.48</v>
      </c>
      <c r="D12" s="255" t="n">
        <v>288430.49</v>
      </c>
      <c r="E12" s="255" t="n">
        <v>58163.33</v>
      </c>
      <c r="F12" s="255" t="n">
        <v>176686.53</v>
      </c>
      <c r="G12" s="255" t="n">
        <v>53580.63</v>
      </c>
      <c r="H12" s="255" t="n">
        <v>465.42</v>
      </c>
      <c r="I12" s="255" t="n">
        <v>34042.57</v>
      </c>
      <c r="J12" s="255" t="n">
        <v>4406.91</v>
      </c>
    </row>
    <row r="13" s="256" customFormat="true" ht="20.1" hidden="false" customHeight="true" outlineLevel="0" collapsed="false">
      <c r="A13" s="257" t="s">
        <v>1091</v>
      </c>
      <c r="B13" s="255" t="n">
        <v>9930.09</v>
      </c>
      <c r="C13" s="255" t="n">
        <v>9679.29</v>
      </c>
      <c r="D13" s="255" t="n">
        <v>9134.04</v>
      </c>
      <c r="E13" s="255" t="n">
        <v>2323.13</v>
      </c>
      <c r="F13" s="255" t="n">
        <v>6548.11</v>
      </c>
      <c r="G13" s="255" t="n">
        <v>262.8</v>
      </c>
      <c r="H13" s="255" t="n">
        <v>0</v>
      </c>
      <c r="I13" s="255" t="n">
        <v>545.25</v>
      </c>
      <c r="J13" s="255" t="n">
        <v>250.8</v>
      </c>
    </row>
    <row r="14" s="256" customFormat="true" ht="24" hidden="false" customHeight="true" outlineLevel="0" collapsed="false">
      <c r="A14" s="254" t="s">
        <v>1092</v>
      </c>
      <c r="B14" s="255" t="n">
        <v>20736.47</v>
      </c>
      <c r="C14" s="255" t="n">
        <v>20736.47</v>
      </c>
      <c r="D14" s="255" t="n">
        <v>20736.47</v>
      </c>
      <c r="E14" s="255" t="n">
        <v>449</v>
      </c>
      <c r="F14" s="255" t="n">
        <v>20287.47</v>
      </c>
      <c r="G14" s="255" t="n">
        <v>0</v>
      </c>
      <c r="H14" s="255" t="n">
        <v>0</v>
      </c>
      <c r="I14" s="255" t="n">
        <v>0</v>
      </c>
      <c r="J14" s="255" t="n">
        <v>0</v>
      </c>
    </row>
    <row r="15" s="256" customFormat="true" ht="24" hidden="false" customHeight="true" outlineLevel="0" collapsed="false">
      <c r="A15" s="254" t="s">
        <v>1061</v>
      </c>
      <c r="B15" s="255" t="n">
        <v>184913.97</v>
      </c>
      <c r="C15" s="255" t="n">
        <v>184913.97</v>
      </c>
      <c r="D15" s="255" t="n">
        <v>184913.97</v>
      </c>
      <c r="E15" s="255" t="n">
        <v>184913.97</v>
      </c>
      <c r="F15" s="255" t="n">
        <v>0</v>
      </c>
      <c r="G15" s="255" t="n">
        <v>0</v>
      </c>
      <c r="H15" s="255" t="n">
        <v>0</v>
      </c>
      <c r="I15" s="255" t="n">
        <v>0</v>
      </c>
      <c r="J15" s="255" t="n">
        <v>0</v>
      </c>
    </row>
    <row r="16" s="256" customFormat="true" ht="20.1" hidden="false" customHeight="true" outlineLevel="0" collapsed="false">
      <c r="A16" s="257" t="s">
        <v>1088</v>
      </c>
      <c r="B16" s="255" t="n">
        <v>13654.53</v>
      </c>
      <c r="C16" s="255" t="n">
        <v>13654.53</v>
      </c>
      <c r="D16" s="255" t="n">
        <v>13654.53</v>
      </c>
      <c r="E16" s="255" t="n">
        <v>13654.53</v>
      </c>
      <c r="F16" s="255" t="n">
        <v>0</v>
      </c>
      <c r="G16" s="255" t="n">
        <v>0</v>
      </c>
      <c r="H16" s="255" t="n">
        <v>0</v>
      </c>
      <c r="I16" s="255" t="n">
        <v>0</v>
      </c>
      <c r="J16" s="255" t="n">
        <v>0</v>
      </c>
    </row>
    <row r="17" s="256" customFormat="true" ht="20.1" hidden="false" customHeight="true" outlineLevel="0" collapsed="false">
      <c r="A17" s="257" t="s">
        <v>1089</v>
      </c>
      <c r="B17" s="255" t="n">
        <v>22738.89</v>
      </c>
      <c r="C17" s="255" t="n">
        <v>22738.89</v>
      </c>
      <c r="D17" s="255" t="n">
        <v>22738.89</v>
      </c>
      <c r="E17" s="255" t="n">
        <v>22738.89</v>
      </c>
      <c r="F17" s="255" t="n">
        <v>0</v>
      </c>
      <c r="G17" s="255" t="n">
        <v>0</v>
      </c>
      <c r="H17" s="255" t="n">
        <v>0</v>
      </c>
      <c r="I17" s="255" t="n">
        <v>0</v>
      </c>
      <c r="J17" s="255" t="n">
        <v>0</v>
      </c>
    </row>
    <row r="18" s="256" customFormat="true" ht="20.1" hidden="false" customHeight="true" outlineLevel="0" collapsed="false">
      <c r="A18" s="257" t="s">
        <v>1090</v>
      </c>
      <c r="B18" s="255" t="n">
        <v>111902.96</v>
      </c>
      <c r="C18" s="255" t="n">
        <v>111902.96</v>
      </c>
      <c r="D18" s="255" t="n">
        <v>111902.96</v>
      </c>
      <c r="E18" s="255" t="n">
        <v>111902.96</v>
      </c>
      <c r="F18" s="255" t="n">
        <v>0</v>
      </c>
      <c r="G18" s="255" t="n">
        <v>0</v>
      </c>
      <c r="H18" s="255" t="n">
        <v>0</v>
      </c>
      <c r="I18" s="255" t="n">
        <v>0</v>
      </c>
      <c r="J18" s="255" t="n">
        <v>0</v>
      </c>
    </row>
    <row r="19" s="256" customFormat="true" ht="20.1" hidden="false" customHeight="true" outlineLevel="0" collapsed="false">
      <c r="A19" s="257" t="s">
        <v>1091</v>
      </c>
      <c r="B19" s="255" t="n">
        <v>36617.59</v>
      </c>
      <c r="C19" s="255" t="n">
        <v>36617.59</v>
      </c>
      <c r="D19" s="255" t="n">
        <v>36617.59</v>
      </c>
      <c r="E19" s="255" t="n">
        <v>36617.59</v>
      </c>
      <c r="F19" s="255" t="n">
        <v>0</v>
      </c>
      <c r="G19" s="255" t="n">
        <v>0</v>
      </c>
      <c r="H19" s="255" t="n">
        <v>0</v>
      </c>
      <c r="I19" s="255" t="n">
        <v>0</v>
      </c>
      <c r="J19" s="255" t="n">
        <v>0</v>
      </c>
    </row>
    <row r="20" s="256" customFormat="true" ht="24" hidden="false" customHeight="true" outlineLevel="0" collapsed="false">
      <c r="A20" s="254" t="s">
        <v>1093</v>
      </c>
      <c r="B20" s="255" t="n">
        <v>2138482.02000112</v>
      </c>
      <c r="C20" s="255" t="n">
        <v>1529169.04000085</v>
      </c>
      <c r="D20" s="255" t="n">
        <v>1482871.47000085</v>
      </c>
      <c r="E20" s="255" t="n">
        <v>121072.38000001</v>
      </c>
      <c r="F20" s="255" t="n">
        <v>525023.14000023</v>
      </c>
      <c r="G20" s="255" t="n">
        <v>836775.95000062</v>
      </c>
      <c r="H20" s="255" t="n">
        <v>44402.63</v>
      </c>
      <c r="I20" s="255" t="n">
        <v>1894.94</v>
      </c>
      <c r="J20" s="255" t="n">
        <v>609312.98000027</v>
      </c>
    </row>
    <row r="21" s="258" customFormat="true" ht="24" hidden="false" customHeight="true" outlineLevel="0" collapsed="false">
      <c r="A21" s="254" t="s">
        <v>1094</v>
      </c>
      <c r="B21" s="255" t="n">
        <v>197168.85</v>
      </c>
      <c r="C21" s="255" t="n">
        <v>169311.42</v>
      </c>
      <c r="D21" s="255" t="n">
        <v>167724.08</v>
      </c>
      <c r="E21" s="255" t="n">
        <v>13080.86</v>
      </c>
      <c r="F21" s="255" t="n">
        <v>113471.39</v>
      </c>
      <c r="G21" s="255" t="n">
        <v>41171.83</v>
      </c>
      <c r="H21" s="255" t="n">
        <v>1587.34</v>
      </c>
      <c r="I21" s="255" t="n">
        <v>0</v>
      </c>
      <c r="J21" s="255" t="n">
        <v>27857.43</v>
      </c>
    </row>
    <row r="22" s="260" customFormat="true" ht="29.25" hidden="false" customHeight="true" outlineLevel="0" collapsed="false">
      <c r="A22" s="259" t="s">
        <v>25</v>
      </c>
      <c r="B22" s="255" t="n">
        <v>3953756.04999773</v>
      </c>
      <c r="C22" s="255" t="n">
        <v>3246220.56999744</v>
      </c>
      <c r="D22" s="255" t="n">
        <v>3156064.10999744</v>
      </c>
      <c r="E22" s="255" t="n">
        <v>437343.95000001</v>
      </c>
      <c r="F22" s="255" t="n">
        <v>1680298.19999677</v>
      </c>
      <c r="G22" s="255" t="n">
        <v>1038421.96000065</v>
      </c>
      <c r="H22" s="255" t="n">
        <v>48358.17</v>
      </c>
      <c r="I22" s="255" t="n">
        <v>41798.29</v>
      </c>
      <c r="J22" s="255" t="n">
        <v>707535.48000029</v>
      </c>
    </row>
    <row r="23" s="249" customFormat="true" ht="29.25" hidden="false" customHeight="true" outlineLevel="0" collapsed="false">
      <c r="A23" s="252"/>
      <c r="B23" s="253" t="s">
        <v>1015</v>
      </c>
      <c r="C23" s="253"/>
    </row>
    <row r="24" s="256" customFormat="true" ht="24" hidden="false" customHeight="true" outlineLevel="0" collapsed="false">
      <c r="A24" s="254" t="s">
        <v>1095</v>
      </c>
      <c r="B24" s="255" t="n">
        <v>580001.88000001</v>
      </c>
      <c r="C24" s="255" t="n">
        <v>554841.00000001</v>
      </c>
      <c r="D24" s="255" t="n">
        <v>550596.34000001</v>
      </c>
      <c r="E24" s="255" t="n">
        <v>27303.28</v>
      </c>
      <c r="F24" s="255" t="n">
        <v>468701.95000001</v>
      </c>
      <c r="G24" s="255" t="n">
        <v>54591.11</v>
      </c>
      <c r="H24" s="255" t="n">
        <v>543.65</v>
      </c>
      <c r="I24" s="255" t="n">
        <v>3701.01</v>
      </c>
      <c r="J24" s="255" t="n">
        <v>25160.88</v>
      </c>
      <c r="L24" s="255"/>
    </row>
    <row r="25" s="256" customFormat="true" ht="20.1" hidden="false" customHeight="true" outlineLevel="0" collapsed="false">
      <c r="A25" s="257" t="s">
        <v>1088</v>
      </c>
      <c r="B25" s="255" t="n">
        <v>117153.26000001</v>
      </c>
      <c r="C25" s="255" t="n">
        <v>110899.42000001</v>
      </c>
      <c r="D25" s="255" t="n">
        <v>110778.14000001</v>
      </c>
      <c r="E25" s="255" t="n">
        <v>4325.98</v>
      </c>
      <c r="F25" s="255" t="n">
        <v>101300.28000001</v>
      </c>
      <c r="G25" s="255" t="n">
        <v>5151.88</v>
      </c>
      <c r="H25" s="255" t="n">
        <v>97.81</v>
      </c>
      <c r="I25" s="255" t="n">
        <v>23.47</v>
      </c>
      <c r="J25" s="255" t="n">
        <v>6253.84</v>
      </c>
    </row>
    <row r="26" s="256" customFormat="true" ht="20.1" hidden="false" customHeight="true" outlineLevel="0" collapsed="false">
      <c r="A26" s="257" t="s">
        <v>1089</v>
      </c>
      <c r="B26" s="255" t="n">
        <v>364069.98</v>
      </c>
      <c r="C26" s="255" t="n">
        <v>346828.07</v>
      </c>
      <c r="D26" s="255" t="n">
        <v>345927.27</v>
      </c>
      <c r="E26" s="255" t="n">
        <v>10900.44</v>
      </c>
      <c r="F26" s="255" t="n">
        <v>302638.83</v>
      </c>
      <c r="G26" s="255" t="n">
        <v>32388</v>
      </c>
      <c r="H26" s="255" t="n">
        <v>298.11</v>
      </c>
      <c r="I26" s="255" t="n">
        <v>602.69</v>
      </c>
      <c r="J26" s="255" t="n">
        <v>17241.91</v>
      </c>
    </row>
    <row r="27" s="256" customFormat="true" ht="20.1" hidden="false" customHeight="true" outlineLevel="0" collapsed="false">
      <c r="A27" s="257" t="s">
        <v>1090</v>
      </c>
      <c r="B27" s="255" t="n">
        <v>97519.56</v>
      </c>
      <c r="C27" s="255" t="n">
        <v>95870.08</v>
      </c>
      <c r="D27" s="255" t="n">
        <v>92655.75</v>
      </c>
      <c r="E27" s="255" t="n">
        <v>11668.12</v>
      </c>
      <c r="F27" s="255" t="n">
        <v>64027.52</v>
      </c>
      <c r="G27" s="255" t="n">
        <v>16960.11</v>
      </c>
      <c r="H27" s="255" t="n">
        <v>147.73</v>
      </c>
      <c r="I27" s="255" t="n">
        <v>3066.6</v>
      </c>
      <c r="J27" s="255" t="n">
        <v>1649.48</v>
      </c>
    </row>
    <row r="28" s="256" customFormat="true" ht="20.1" hidden="false" customHeight="true" outlineLevel="0" collapsed="false">
      <c r="A28" s="257" t="s">
        <v>1091</v>
      </c>
      <c r="B28" s="255" t="n">
        <v>1259.08</v>
      </c>
      <c r="C28" s="255" t="n">
        <v>1243.43</v>
      </c>
      <c r="D28" s="255" t="n">
        <v>1235.18</v>
      </c>
      <c r="E28" s="255" t="n">
        <v>408.74</v>
      </c>
      <c r="F28" s="255" t="n">
        <v>735.32</v>
      </c>
      <c r="G28" s="255" t="n">
        <v>91.12</v>
      </c>
      <c r="H28" s="255" t="n">
        <v>0</v>
      </c>
      <c r="I28" s="255" t="n">
        <v>8.25</v>
      </c>
      <c r="J28" s="255" t="n">
        <v>15.65</v>
      </c>
    </row>
    <row r="29" s="256" customFormat="true" ht="24" hidden="false" customHeight="true" outlineLevel="0" collapsed="false">
      <c r="A29" s="254" t="s">
        <v>1096</v>
      </c>
      <c r="B29" s="255" t="n">
        <v>7639.67</v>
      </c>
      <c r="C29" s="255" t="n">
        <v>7639.67</v>
      </c>
      <c r="D29" s="255" t="n">
        <v>7639.67</v>
      </c>
      <c r="E29" s="255" t="n">
        <v>97</v>
      </c>
      <c r="F29" s="255" t="n">
        <v>7542.67</v>
      </c>
      <c r="G29" s="255" t="n">
        <v>0</v>
      </c>
      <c r="H29" s="255" t="n">
        <v>0</v>
      </c>
      <c r="I29" s="255" t="n">
        <v>0</v>
      </c>
      <c r="J29" s="255" t="n">
        <v>0</v>
      </c>
    </row>
    <row r="30" s="256" customFormat="true" ht="24" hidden="false" customHeight="true" outlineLevel="0" collapsed="false">
      <c r="A30" s="254" t="s">
        <v>1080</v>
      </c>
      <c r="B30" s="255" t="n">
        <v>14837.95</v>
      </c>
      <c r="C30" s="255" t="n">
        <v>14837.95</v>
      </c>
      <c r="D30" s="255" t="n">
        <v>14837.95</v>
      </c>
      <c r="E30" s="255" t="n">
        <v>14837.95</v>
      </c>
      <c r="F30" s="255" t="n">
        <v>0</v>
      </c>
      <c r="G30" s="255" t="n">
        <v>0</v>
      </c>
      <c r="H30" s="255" t="n">
        <v>0</v>
      </c>
      <c r="I30" s="255" t="n">
        <v>0</v>
      </c>
      <c r="J30" s="255" t="n">
        <v>0</v>
      </c>
    </row>
    <row r="31" s="256" customFormat="true" ht="20.1" hidden="false" customHeight="true" outlineLevel="0" collapsed="false">
      <c r="A31" s="257" t="s">
        <v>1088</v>
      </c>
      <c r="B31" s="255" t="n">
        <v>927.06</v>
      </c>
      <c r="C31" s="255" t="n">
        <v>927.06</v>
      </c>
      <c r="D31" s="255" t="n">
        <v>927.06</v>
      </c>
      <c r="E31" s="255" t="n">
        <v>927.06</v>
      </c>
      <c r="F31" s="255" t="n">
        <v>0</v>
      </c>
      <c r="G31" s="255" t="n">
        <v>0</v>
      </c>
      <c r="H31" s="255" t="n">
        <v>0</v>
      </c>
      <c r="I31" s="255" t="n">
        <v>0</v>
      </c>
      <c r="J31" s="255" t="n">
        <v>0</v>
      </c>
    </row>
    <row r="32" s="256" customFormat="true" ht="20.1" hidden="false" customHeight="true" outlineLevel="0" collapsed="false">
      <c r="A32" s="257" t="s">
        <v>1089</v>
      </c>
      <c r="B32" s="255" t="n">
        <v>1072.91</v>
      </c>
      <c r="C32" s="255" t="n">
        <v>1072.91</v>
      </c>
      <c r="D32" s="255" t="n">
        <v>1072.91</v>
      </c>
      <c r="E32" s="255" t="n">
        <v>1072.91</v>
      </c>
      <c r="F32" s="255" t="n">
        <v>0</v>
      </c>
      <c r="G32" s="255" t="n">
        <v>0</v>
      </c>
      <c r="H32" s="255" t="n">
        <v>0</v>
      </c>
      <c r="I32" s="255" t="n">
        <v>0</v>
      </c>
      <c r="J32" s="255" t="n">
        <v>0</v>
      </c>
    </row>
    <row r="33" s="256" customFormat="true" ht="20.1" hidden="false" customHeight="true" outlineLevel="0" collapsed="false">
      <c r="A33" s="257" t="s">
        <v>1090</v>
      </c>
      <c r="B33" s="255" t="n">
        <v>9711.39</v>
      </c>
      <c r="C33" s="255" t="n">
        <v>9711.39</v>
      </c>
      <c r="D33" s="255" t="n">
        <v>9711.39</v>
      </c>
      <c r="E33" s="255" t="n">
        <v>9711.39</v>
      </c>
      <c r="F33" s="255" t="n">
        <v>0</v>
      </c>
      <c r="G33" s="255" t="n">
        <v>0</v>
      </c>
      <c r="H33" s="255" t="n">
        <v>0</v>
      </c>
      <c r="I33" s="255" t="n">
        <v>0</v>
      </c>
      <c r="J33" s="255" t="n">
        <v>0</v>
      </c>
    </row>
    <row r="34" s="256" customFormat="true" ht="20.1" hidden="false" customHeight="true" outlineLevel="0" collapsed="false">
      <c r="A34" s="257" t="s">
        <v>1091</v>
      </c>
      <c r="B34" s="255" t="n">
        <v>3126.59</v>
      </c>
      <c r="C34" s="255" t="n">
        <v>3126.59</v>
      </c>
      <c r="D34" s="255" t="n">
        <v>3126.59</v>
      </c>
      <c r="E34" s="255" t="n">
        <v>3126.59</v>
      </c>
      <c r="F34" s="255" t="n">
        <v>0</v>
      </c>
      <c r="G34" s="255" t="n">
        <v>0</v>
      </c>
      <c r="H34" s="255" t="n">
        <v>0</v>
      </c>
      <c r="I34" s="255" t="n">
        <v>0</v>
      </c>
      <c r="J34" s="255" t="n">
        <v>0</v>
      </c>
    </row>
    <row r="35" s="256" customFormat="true" ht="24" hidden="false" customHeight="true" outlineLevel="0" collapsed="false">
      <c r="A35" s="254" t="s">
        <v>1093</v>
      </c>
      <c r="B35" s="255" t="n">
        <v>1231412.34000046</v>
      </c>
      <c r="C35" s="255" t="n">
        <v>863944.28000044</v>
      </c>
      <c r="D35" s="255" t="n">
        <v>847015.04000044</v>
      </c>
      <c r="E35" s="255" t="n">
        <v>50092.38</v>
      </c>
      <c r="F35" s="255" t="n">
        <v>316875.7700001</v>
      </c>
      <c r="G35" s="255" t="n">
        <v>480046.89000034</v>
      </c>
      <c r="H35" s="255" t="n">
        <v>16592.57</v>
      </c>
      <c r="I35" s="255" t="n">
        <v>336.67</v>
      </c>
      <c r="J35" s="255" t="n">
        <v>367468.06000002</v>
      </c>
    </row>
    <row r="36" s="258" customFormat="true" ht="24" hidden="false" customHeight="true" outlineLevel="0" collapsed="false">
      <c r="A36" s="254" t="s">
        <v>1094</v>
      </c>
      <c r="B36" s="255" t="n">
        <v>121244.28</v>
      </c>
      <c r="C36" s="255" t="n">
        <v>102525.25</v>
      </c>
      <c r="D36" s="255" t="n">
        <v>101883.75</v>
      </c>
      <c r="E36" s="255" t="n">
        <v>5176.07</v>
      </c>
      <c r="F36" s="255" t="n">
        <v>70743.67</v>
      </c>
      <c r="G36" s="255" t="n">
        <v>25964.01</v>
      </c>
      <c r="H36" s="255" t="n">
        <v>641.5</v>
      </c>
      <c r="I36" s="255" t="n">
        <v>0</v>
      </c>
      <c r="J36" s="255" t="n">
        <v>18719.03</v>
      </c>
    </row>
    <row r="37" s="260" customFormat="true" ht="24" hidden="false" customHeight="true" outlineLevel="0" collapsed="false">
      <c r="A37" s="259" t="s">
        <v>25</v>
      </c>
      <c r="B37" s="255" t="n">
        <v>1955136.12000085</v>
      </c>
      <c r="C37" s="255" t="n">
        <v>1543788.1500008</v>
      </c>
      <c r="D37" s="255" t="n">
        <v>1521972.7500008</v>
      </c>
      <c r="E37" s="255" t="n">
        <v>97506.68</v>
      </c>
      <c r="F37" s="255" t="n">
        <v>863864.06000041</v>
      </c>
      <c r="G37" s="255" t="n">
        <v>560602.01000039</v>
      </c>
      <c r="H37" s="255" t="n">
        <v>17777.72</v>
      </c>
      <c r="I37" s="255" t="n">
        <v>4037.68</v>
      </c>
      <c r="J37" s="255" t="n">
        <v>411347.97000005</v>
      </c>
      <c r="K37" s="256"/>
    </row>
    <row r="38" s="256" customFormat="true" ht="15" hidden="false" customHeight="true" outlineLevel="0" collapsed="false">
      <c r="A38" s="261" t="s">
        <v>1103</v>
      </c>
    </row>
    <row r="39" s="256" customFormat="true" ht="12" hidden="false" customHeight="true" outlineLevel="0" collapsed="false">
      <c r="A39" s="262" t="s">
        <v>1098</v>
      </c>
    </row>
    <row r="40" s="256" customFormat="true" ht="12" hidden="false" customHeight="true" outlineLevel="0" collapsed="false">
      <c r="A40" s="262" t="s">
        <v>1099</v>
      </c>
    </row>
    <row r="41" s="256" customFormat="true" ht="12" hidden="false" customHeight="true" outlineLevel="0" collapsed="false"/>
    <row r="42" s="256" customFormat="true" ht="12" hidden="false" customHeight="true" outlineLevel="0" collapsed="false"/>
    <row r="43" s="256" customFormat="true" ht="12" hidden="false" customHeight="true" outlineLevel="0" collapsed="false"/>
    <row r="44" customFormat="false" ht="12.75" hidden="false" customHeight="true" outlineLevel="0" collapsed="false">
      <c r="A44" s="263"/>
      <c r="B44" s="264"/>
      <c r="C44" s="264"/>
      <c r="D44" s="264"/>
      <c r="E44" s="0"/>
      <c r="F44" s="0"/>
      <c r="G44" s="0"/>
      <c r="H44" s="0"/>
      <c r="I44" s="0"/>
      <c r="J44" s="0"/>
      <c r="K44" s="0"/>
    </row>
    <row r="45" s="202" customFormat="true" ht="11.25" hidden="false" customHeight="false" outlineLevel="0" collapsed="false">
      <c r="A45" s="69"/>
      <c r="B45" s="170"/>
      <c r="C45" s="170"/>
      <c r="D45" s="170"/>
      <c r="E45" s="170"/>
      <c r="F45" s="170"/>
      <c r="G45" s="170"/>
      <c r="H45" s="170"/>
      <c r="I45" s="170"/>
      <c r="J45" s="170"/>
    </row>
    <row r="50" customFormat="false" ht="11.25" hidden="false" customHeight="false" outlineLevel="0" collapsed="false">
      <c r="B50" s="265"/>
      <c r="C50" s="265"/>
      <c r="D50" s="265"/>
      <c r="E50" s="265"/>
      <c r="F50" s="265"/>
      <c r="G50" s="265"/>
      <c r="H50" s="265"/>
      <c r="I50" s="265"/>
      <c r="J50" s="265"/>
    </row>
  </sheetData>
  <mergeCells count="13">
    <mergeCell ref="A4:A7"/>
    <mergeCell ref="B4:B7"/>
    <mergeCell ref="C4:I4"/>
    <mergeCell ref="J4:J7"/>
    <mergeCell ref="C5:C7"/>
    <mergeCell ref="D5:G5"/>
    <mergeCell ref="H5:H7"/>
    <mergeCell ref="I5:I7"/>
    <mergeCell ref="D6:D7"/>
    <mergeCell ref="E6:E7"/>
    <mergeCell ref="F6:F7"/>
    <mergeCell ref="G6:G7"/>
    <mergeCell ref="B45:J45"/>
  </mergeCells>
  <printOptions headings="false" gridLines="false" gridLinesSet="true" horizontalCentered="false" verticalCentered="false"/>
  <pageMargins left="0.590277777777778" right="0.590277777777778" top="0.59027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7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41796875" defaultRowHeight="11.25" zeroHeight="false" outlineLevelRow="0" outlineLevelCol="0"/>
  <cols>
    <col collapsed="false" customWidth="true" hidden="false" outlineLevel="0" max="1" min="1" style="159" width="23.56"/>
    <col collapsed="false" customWidth="true" hidden="false" outlineLevel="0" max="5" min="2" style="147" width="9.7"/>
    <col collapsed="false" customWidth="true" hidden="false" outlineLevel="0" max="6" min="6" style="147" width="10.28"/>
    <col collapsed="false" customWidth="true" hidden="false" outlineLevel="0" max="10" min="7" style="147" width="9.7"/>
    <col collapsed="false" customWidth="true" hidden="false" outlineLevel="0" max="11" min="11" style="147" width="10.41"/>
    <col collapsed="false" customWidth="true" hidden="false" outlineLevel="0" max="12" min="12" style="147" width="10.71"/>
    <col collapsed="false" customWidth="false" hidden="false" outlineLevel="0" max="257" min="13" style="147" width="11.42"/>
  </cols>
  <sheetData>
    <row r="1" s="269" customFormat="true" ht="21" hidden="false" customHeight="true" outlineLevel="0" collapsed="false">
      <c r="A1" s="203" t="s">
        <v>1104</v>
      </c>
      <c r="B1" s="268"/>
      <c r="C1" s="268"/>
      <c r="D1" s="268"/>
      <c r="E1" s="268"/>
      <c r="F1" s="268"/>
      <c r="K1" s="268"/>
    </row>
    <row r="2" s="210" customFormat="true" ht="18" hidden="false" customHeight="true" outlineLevel="0" collapsed="false">
      <c r="A2" s="270" t="s">
        <v>1105</v>
      </c>
      <c r="B2" s="271"/>
      <c r="C2" s="271"/>
      <c r="D2" s="271"/>
      <c r="E2" s="271"/>
      <c r="F2" s="271"/>
      <c r="K2" s="271"/>
    </row>
    <row r="3" s="274" customFormat="true" ht="18.75" hidden="false" customHeight="true" outlineLevel="0" collapsed="false">
      <c r="A3" s="179" t="s">
        <v>1106</v>
      </c>
      <c r="B3" s="176" t="s">
        <v>25</v>
      </c>
      <c r="C3" s="176"/>
      <c r="D3" s="176"/>
      <c r="E3" s="176"/>
      <c r="F3" s="176"/>
      <c r="G3" s="272" t="s">
        <v>1015</v>
      </c>
      <c r="H3" s="272"/>
      <c r="I3" s="272"/>
      <c r="J3" s="272"/>
      <c r="K3" s="272"/>
      <c r="L3" s="273"/>
    </row>
    <row r="4" s="128" customFormat="true" ht="15" hidden="false" customHeight="true" outlineLevel="0" collapsed="false">
      <c r="A4" s="179"/>
      <c r="B4" s="176" t="s">
        <v>996</v>
      </c>
      <c r="C4" s="177" t="s">
        <v>1107</v>
      </c>
      <c r="D4" s="177" t="s">
        <v>1108</v>
      </c>
      <c r="E4" s="177" t="s">
        <v>1002</v>
      </c>
      <c r="F4" s="177" t="s">
        <v>1109</v>
      </c>
      <c r="G4" s="176" t="s">
        <v>996</v>
      </c>
      <c r="H4" s="177" t="s">
        <v>1107</v>
      </c>
      <c r="I4" s="177" t="s">
        <v>1108</v>
      </c>
      <c r="J4" s="177" t="s">
        <v>1002</v>
      </c>
      <c r="K4" s="129" t="s">
        <v>1109</v>
      </c>
      <c r="L4" s="134"/>
    </row>
    <row r="5" s="128" customFormat="true" ht="23.25" hidden="false" customHeight="true" outlineLevel="0" collapsed="false">
      <c r="A5" s="179"/>
      <c r="B5" s="176"/>
      <c r="C5" s="177"/>
      <c r="D5" s="177"/>
      <c r="E5" s="177"/>
      <c r="F5" s="177"/>
      <c r="G5" s="176"/>
      <c r="H5" s="177"/>
      <c r="I5" s="177"/>
      <c r="J5" s="177"/>
      <c r="K5" s="129"/>
      <c r="L5" s="180"/>
    </row>
    <row r="6" s="274" customFormat="true" ht="12.75" hidden="false" customHeight="true" outlineLevel="0" collapsed="false">
      <c r="B6" s="275"/>
      <c r="C6" s="275"/>
      <c r="D6" s="275"/>
      <c r="E6" s="275"/>
      <c r="F6" s="275"/>
      <c r="G6" s="276"/>
      <c r="H6" s="276"/>
      <c r="I6" s="276"/>
      <c r="J6" s="276"/>
      <c r="K6" s="276"/>
      <c r="L6" s="273"/>
    </row>
    <row r="7" s="3" customFormat="true" ht="41.25" hidden="false" customHeight="true" outlineLevel="0" collapsed="false">
      <c r="A7" s="277" t="s">
        <v>1110</v>
      </c>
      <c r="B7" s="278"/>
      <c r="C7" s="278"/>
      <c r="D7" s="278"/>
      <c r="E7" s="278"/>
      <c r="F7" s="278"/>
      <c r="G7" s="279"/>
      <c r="H7" s="278"/>
      <c r="I7" s="278"/>
      <c r="J7" s="278"/>
      <c r="K7" s="278"/>
      <c r="L7" s="278"/>
    </row>
    <row r="8" s="3" customFormat="true" ht="11.25" hidden="false" customHeight="true" outlineLevel="0" collapsed="false">
      <c r="A8" s="280" t="s">
        <v>1111</v>
      </c>
      <c r="B8" s="255" t="n">
        <v>665</v>
      </c>
      <c r="C8" s="255" t="n">
        <v>274</v>
      </c>
      <c r="D8" s="255" t="n">
        <v>342</v>
      </c>
      <c r="E8" s="255" t="n">
        <v>48</v>
      </c>
      <c r="F8" s="255" t="n">
        <v>1</v>
      </c>
      <c r="G8" s="281" t="n">
        <v>114</v>
      </c>
      <c r="H8" s="255" t="n">
        <v>40</v>
      </c>
      <c r="I8" s="255" t="n">
        <v>66</v>
      </c>
      <c r="J8" s="255" t="n">
        <v>8</v>
      </c>
      <c r="K8" s="255" t="n">
        <v>0</v>
      </c>
      <c r="L8" s="255"/>
    </row>
    <row r="9" s="3" customFormat="true" ht="11.25" hidden="false" customHeight="true" outlineLevel="0" collapsed="false">
      <c r="A9" s="280" t="s">
        <v>1112</v>
      </c>
      <c r="B9" s="255" t="n">
        <v>213</v>
      </c>
      <c r="C9" s="255" t="n">
        <v>70</v>
      </c>
      <c r="D9" s="255" t="n">
        <v>72</v>
      </c>
      <c r="E9" s="255" t="n">
        <v>69</v>
      </c>
      <c r="F9" s="255" t="n">
        <v>2</v>
      </c>
      <c r="G9" s="281" t="n">
        <v>34</v>
      </c>
      <c r="H9" s="255" t="n">
        <v>10</v>
      </c>
      <c r="I9" s="255" t="n">
        <v>11</v>
      </c>
      <c r="J9" s="255" t="n">
        <v>13</v>
      </c>
      <c r="K9" s="255" t="n">
        <v>0</v>
      </c>
      <c r="L9" s="255"/>
    </row>
    <row r="10" s="3" customFormat="true" ht="11.25" hidden="false" customHeight="true" outlineLevel="0" collapsed="false">
      <c r="A10" s="280" t="s">
        <v>1113</v>
      </c>
      <c r="B10" s="255" t="n">
        <v>387</v>
      </c>
      <c r="C10" s="255" t="n">
        <v>62</v>
      </c>
      <c r="D10" s="255" t="n">
        <v>118</v>
      </c>
      <c r="E10" s="255" t="n">
        <v>206</v>
      </c>
      <c r="F10" s="255" t="n">
        <v>1</v>
      </c>
      <c r="G10" s="281" t="n">
        <v>56</v>
      </c>
      <c r="H10" s="255" t="n">
        <v>0</v>
      </c>
      <c r="I10" s="255" t="n">
        <v>27</v>
      </c>
      <c r="J10" s="255" t="n">
        <v>29</v>
      </c>
      <c r="K10" s="255" t="n">
        <v>0</v>
      </c>
      <c r="L10" s="255"/>
    </row>
    <row r="11" s="3" customFormat="true" ht="11.25" hidden="false" customHeight="true" outlineLevel="0" collapsed="false">
      <c r="A11" s="280" t="s">
        <v>1114</v>
      </c>
      <c r="B11" s="255" t="n">
        <v>1638</v>
      </c>
      <c r="C11" s="255" t="n">
        <v>760</v>
      </c>
      <c r="D11" s="255" t="n">
        <v>545</v>
      </c>
      <c r="E11" s="255" t="n">
        <v>323</v>
      </c>
      <c r="F11" s="255" t="n">
        <v>10</v>
      </c>
      <c r="G11" s="281" t="n">
        <v>202</v>
      </c>
      <c r="H11" s="255" t="n">
        <v>104</v>
      </c>
      <c r="I11" s="255" t="n">
        <v>64</v>
      </c>
      <c r="J11" s="255" t="n">
        <v>33</v>
      </c>
      <c r="K11" s="255" t="n">
        <v>1</v>
      </c>
      <c r="L11" s="255"/>
    </row>
    <row r="12" s="3" customFormat="true" ht="11.25" hidden="false" customHeight="true" outlineLevel="0" collapsed="false">
      <c r="A12" s="280" t="s">
        <v>1115</v>
      </c>
      <c r="B12" s="255" t="n">
        <v>641</v>
      </c>
      <c r="C12" s="255" t="n">
        <v>38</v>
      </c>
      <c r="D12" s="255" t="n">
        <v>260</v>
      </c>
      <c r="E12" s="255" t="n">
        <v>324</v>
      </c>
      <c r="F12" s="255" t="n">
        <v>19</v>
      </c>
      <c r="G12" s="281" t="n">
        <v>82</v>
      </c>
      <c r="H12" s="255" t="n">
        <v>7</v>
      </c>
      <c r="I12" s="255" t="n">
        <v>39</v>
      </c>
      <c r="J12" s="255" t="n">
        <v>33</v>
      </c>
      <c r="K12" s="255" t="n">
        <v>3</v>
      </c>
      <c r="L12" s="255"/>
    </row>
    <row r="13" s="3" customFormat="true" ht="11.25" hidden="false" customHeight="true" outlineLevel="0" collapsed="false">
      <c r="A13" s="280" t="s">
        <v>1116</v>
      </c>
      <c r="B13" s="255" t="n">
        <v>1028</v>
      </c>
      <c r="C13" s="255" t="n">
        <v>34</v>
      </c>
      <c r="D13" s="255" t="n">
        <v>449</v>
      </c>
      <c r="E13" s="255" t="n">
        <v>531</v>
      </c>
      <c r="F13" s="255" t="n">
        <v>14</v>
      </c>
      <c r="G13" s="281" t="n">
        <v>147</v>
      </c>
      <c r="H13" s="255" t="n">
        <v>1</v>
      </c>
      <c r="I13" s="255" t="n">
        <v>81</v>
      </c>
      <c r="J13" s="255" t="n">
        <v>64</v>
      </c>
      <c r="K13" s="255" t="n">
        <v>1</v>
      </c>
      <c r="L13" s="255"/>
    </row>
    <row r="14" s="3" customFormat="true" ht="11.25" hidden="false" customHeight="true" outlineLevel="0" collapsed="false">
      <c r="A14" s="280" t="s">
        <v>1117</v>
      </c>
      <c r="B14" s="255" t="n">
        <v>17246</v>
      </c>
      <c r="C14" s="255" t="n">
        <v>1820</v>
      </c>
      <c r="D14" s="255" t="n">
        <v>14593</v>
      </c>
      <c r="E14" s="255" t="n">
        <v>813</v>
      </c>
      <c r="F14" s="255" t="n">
        <v>20</v>
      </c>
      <c r="G14" s="281" t="n">
        <v>2321</v>
      </c>
      <c r="H14" s="255" t="n">
        <v>246</v>
      </c>
      <c r="I14" s="255" t="n">
        <v>1990</v>
      </c>
      <c r="J14" s="255" t="n">
        <v>83</v>
      </c>
      <c r="K14" s="255" t="n">
        <v>2</v>
      </c>
      <c r="L14" s="255"/>
    </row>
    <row r="15" s="3" customFormat="true" ht="11.25" hidden="false" customHeight="true" outlineLevel="0" collapsed="false">
      <c r="A15" s="280" t="s">
        <v>1118</v>
      </c>
      <c r="B15" s="255" t="n">
        <v>2857</v>
      </c>
      <c r="C15" s="255" t="n">
        <v>496</v>
      </c>
      <c r="D15" s="255" t="n">
        <v>1336</v>
      </c>
      <c r="E15" s="255" t="n">
        <v>977</v>
      </c>
      <c r="F15" s="255" t="n">
        <v>48</v>
      </c>
      <c r="G15" s="281" t="n">
        <v>403</v>
      </c>
      <c r="H15" s="255" t="n">
        <v>60</v>
      </c>
      <c r="I15" s="255" t="n">
        <v>249</v>
      </c>
      <c r="J15" s="255" t="n">
        <v>84</v>
      </c>
      <c r="K15" s="255" t="n">
        <v>10</v>
      </c>
      <c r="L15" s="255"/>
    </row>
    <row r="16" s="3" customFormat="true" ht="11.25" hidden="false" customHeight="true" outlineLevel="0" collapsed="false">
      <c r="A16" s="280" t="s">
        <v>1119</v>
      </c>
      <c r="B16" s="255" t="n">
        <v>38847</v>
      </c>
      <c r="C16" s="255" t="n">
        <v>2682</v>
      </c>
      <c r="D16" s="255" t="n">
        <v>32881</v>
      </c>
      <c r="E16" s="255" t="n">
        <v>2968</v>
      </c>
      <c r="F16" s="255" t="n">
        <v>316</v>
      </c>
      <c r="G16" s="281" t="n">
        <v>7305</v>
      </c>
      <c r="H16" s="255" t="n">
        <v>352</v>
      </c>
      <c r="I16" s="255" t="n">
        <v>6629</v>
      </c>
      <c r="J16" s="255" t="n">
        <v>272</v>
      </c>
      <c r="K16" s="255" t="n">
        <v>52</v>
      </c>
      <c r="L16" s="255"/>
    </row>
    <row r="17" s="3" customFormat="true" ht="11.25" hidden="false" customHeight="true" outlineLevel="0" collapsed="false">
      <c r="A17" s="280" t="s">
        <v>1120</v>
      </c>
      <c r="B17" s="255" t="n">
        <v>80939</v>
      </c>
      <c r="C17" s="255" t="n">
        <v>9879</v>
      </c>
      <c r="D17" s="255" t="n">
        <v>64552</v>
      </c>
      <c r="E17" s="255" t="n">
        <v>5564</v>
      </c>
      <c r="F17" s="255" t="n">
        <v>944</v>
      </c>
      <c r="G17" s="281" t="n">
        <v>23719</v>
      </c>
      <c r="H17" s="255" t="n">
        <v>1802</v>
      </c>
      <c r="I17" s="255" t="n">
        <v>20595</v>
      </c>
      <c r="J17" s="255" t="n">
        <v>1032</v>
      </c>
      <c r="K17" s="255" t="n">
        <v>290</v>
      </c>
      <c r="L17" s="255"/>
    </row>
    <row r="18" s="3" customFormat="true" ht="11.25" hidden="false" customHeight="true" outlineLevel="0" collapsed="false">
      <c r="A18" s="280" t="s">
        <v>1121</v>
      </c>
      <c r="B18" s="255" t="n">
        <v>112580</v>
      </c>
      <c r="C18" s="255" t="n">
        <v>11643</v>
      </c>
      <c r="D18" s="255" t="n">
        <v>90956</v>
      </c>
      <c r="E18" s="255" t="n">
        <v>8798</v>
      </c>
      <c r="F18" s="255" t="n">
        <v>1183</v>
      </c>
      <c r="G18" s="281" t="n">
        <v>40307</v>
      </c>
      <c r="H18" s="255" t="n">
        <v>2305</v>
      </c>
      <c r="I18" s="255" t="n">
        <v>34846</v>
      </c>
      <c r="J18" s="255" t="n">
        <v>2669</v>
      </c>
      <c r="K18" s="255" t="n">
        <v>487</v>
      </c>
      <c r="L18" s="255"/>
    </row>
    <row r="19" s="3" customFormat="true" ht="11.25" hidden="false" customHeight="true" outlineLevel="0" collapsed="false">
      <c r="A19" s="280" t="s">
        <v>1122</v>
      </c>
      <c r="B19" s="255" t="n">
        <v>136702</v>
      </c>
      <c r="C19" s="255" t="n">
        <v>6580</v>
      </c>
      <c r="D19" s="255" t="n">
        <v>123145</v>
      </c>
      <c r="E19" s="255" t="n">
        <v>5192</v>
      </c>
      <c r="F19" s="255" t="n">
        <v>1785</v>
      </c>
      <c r="G19" s="281" t="n">
        <v>73791</v>
      </c>
      <c r="H19" s="255" t="n">
        <v>1615</v>
      </c>
      <c r="I19" s="255" t="n">
        <v>69870</v>
      </c>
      <c r="J19" s="255" t="n">
        <v>1737</v>
      </c>
      <c r="K19" s="255" t="n">
        <v>569</v>
      </c>
      <c r="L19" s="255"/>
    </row>
    <row r="20" s="3" customFormat="true" ht="11.25" hidden="false" customHeight="true" outlineLevel="0" collapsed="false">
      <c r="A20" s="282" t="s">
        <v>1123</v>
      </c>
      <c r="B20" s="255" t="n">
        <v>393743</v>
      </c>
      <c r="C20" s="255" t="n">
        <v>34338</v>
      </c>
      <c r="D20" s="255" t="n">
        <v>329249</v>
      </c>
      <c r="E20" s="255" t="n">
        <v>25813</v>
      </c>
      <c r="F20" s="283" t="n">
        <v>4343</v>
      </c>
      <c r="G20" s="255" t="n">
        <v>148481</v>
      </c>
      <c r="H20" s="255" t="n">
        <v>6542</v>
      </c>
      <c r="I20" s="255" t="n">
        <v>134467</v>
      </c>
      <c r="J20" s="255" t="n">
        <v>6057</v>
      </c>
      <c r="K20" s="255" t="n">
        <v>1415</v>
      </c>
      <c r="L20" s="255"/>
    </row>
    <row r="21" s="3" customFormat="true" ht="21.75" hidden="false" customHeight="true" outlineLevel="0" collapsed="false">
      <c r="A21" s="280" t="s">
        <v>1124</v>
      </c>
      <c r="B21" s="255" t="n">
        <v>133529</v>
      </c>
      <c r="C21" s="255" t="n">
        <v>30</v>
      </c>
      <c r="D21" s="255" t="n">
        <v>132738</v>
      </c>
      <c r="E21" s="255" t="n">
        <v>761</v>
      </c>
      <c r="F21" s="255" t="n">
        <v>0</v>
      </c>
      <c r="G21" s="281" t="n">
        <v>86987</v>
      </c>
      <c r="H21" s="255" t="n">
        <v>7</v>
      </c>
      <c r="I21" s="255" t="n">
        <v>86843</v>
      </c>
      <c r="J21" s="255" t="n">
        <v>137</v>
      </c>
      <c r="K21" s="255" t="n">
        <v>0</v>
      </c>
      <c r="L21" s="255"/>
    </row>
    <row r="22" s="3" customFormat="true" ht="11.25" hidden="false" customHeight="true" outlineLevel="0" collapsed="false">
      <c r="A22" s="280" t="s">
        <v>1125</v>
      </c>
      <c r="B22" s="255" t="n">
        <v>48269</v>
      </c>
      <c r="C22" s="255" t="n">
        <v>9546</v>
      </c>
      <c r="D22" s="255" t="n">
        <v>26098</v>
      </c>
      <c r="E22" s="255" t="n">
        <v>11527</v>
      </c>
      <c r="F22" s="255" t="n">
        <v>1098</v>
      </c>
      <c r="G22" s="281" t="n">
        <v>10794</v>
      </c>
      <c r="H22" s="255" t="n">
        <v>1785</v>
      </c>
      <c r="I22" s="255" t="n">
        <v>6543</v>
      </c>
      <c r="J22" s="255" t="n">
        <v>2262</v>
      </c>
      <c r="K22" s="255" t="n">
        <v>204</v>
      </c>
      <c r="L22" s="255"/>
    </row>
    <row r="23" s="3" customFormat="true" ht="11.25" hidden="false" customHeight="true" outlineLevel="0" collapsed="false">
      <c r="A23" s="280" t="s">
        <v>1126</v>
      </c>
      <c r="B23" s="255" t="n">
        <v>290289</v>
      </c>
      <c r="C23" s="255" t="n">
        <v>15967</v>
      </c>
      <c r="D23" s="255" t="n">
        <v>251094</v>
      </c>
      <c r="E23" s="255" t="n">
        <v>19646</v>
      </c>
      <c r="F23" s="255" t="n">
        <v>3582</v>
      </c>
      <c r="G23" s="281" t="n">
        <v>188660</v>
      </c>
      <c r="H23" s="255" t="n">
        <v>2735</v>
      </c>
      <c r="I23" s="255" t="n">
        <v>179701</v>
      </c>
      <c r="J23" s="255" t="n">
        <v>5162</v>
      </c>
      <c r="K23" s="255" t="n">
        <v>1062</v>
      </c>
      <c r="L23" s="255"/>
    </row>
    <row r="24" s="3" customFormat="true" ht="11.25" hidden="false" customHeight="true" outlineLevel="0" collapsed="false">
      <c r="A24" s="280" t="s">
        <v>1127</v>
      </c>
      <c r="B24" s="255" t="n">
        <v>164772</v>
      </c>
      <c r="C24" s="255" t="n">
        <v>23628</v>
      </c>
      <c r="D24" s="255" t="n">
        <v>98887</v>
      </c>
      <c r="E24" s="255" t="n">
        <v>29740</v>
      </c>
      <c r="F24" s="255" t="n">
        <v>12517</v>
      </c>
      <c r="G24" s="281" t="n">
        <v>62718</v>
      </c>
      <c r="H24" s="255" t="n">
        <v>4946</v>
      </c>
      <c r="I24" s="255" t="n">
        <v>38426</v>
      </c>
      <c r="J24" s="255" t="n">
        <v>13115</v>
      </c>
      <c r="K24" s="255" t="n">
        <v>6231</v>
      </c>
      <c r="L24" s="255"/>
    </row>
    <row r="25" s="3" customFormat="true" ht="11.25" hidden="false" customHeight="true" outlineLevel="0" collapsed="false">
      <c r="A25" s="280" t="s">
        <v>1128</v>
      </c>
      <c r="B25" s="255" t="n">
        <v>144352</v>
      </c>
      <c r="C25" s="255" t="n">
        <v>17892</v>
      </c>
      <c r="D25" s="255" t="n">
        <v>89907</v>
      </c>
      <c r="E25" s="255" t="n">
        <v>24807</v>
      </c>
      <c r="F25" s="255" t="n">
        <v>11746</v>
      </c>
      <c r="G25" s="281" t="n">
        <v>58543</v>
      </c>
      <c r="H25" s="255" t="n">
        <v>4143</v>
      </c>
      <c r="I25" s="255" t="n">
        <v>31908</v>
      </c>
      <c r="J25" s="255" t="n">
        <v>14948</v>
      </c>
      <c r="K25" s="255" t="n">
        <v>7544</v>
      </c>
      <c r="L25" s="255"/>
    </row>
    <row r="26" s="3" customFormat="true" ht="11.25" hidden="false" customHeight="true" outlineLevel="0" collapsed="false">
      <c r="A26" s="280" t="s">
        <v>1129</v>
      </c>
      <c r="B26" s="255" t="n">
        <v>80781</v>
      </c>
      <c r="C26" s="255" t="n">
        <v>10255</v>
      </c>
      <c r="D26" s="255" t="n">
        <v>61139</v>
      </c>
      <c r="E26" s="255" t="n">
        <v>7880</v>
      </c>
      <c r="F26" s="255" t="n">
        <v>1507</v>
      </c>
      <c r="G26" s="281" t="n">
        <v>32141</v>
      </c>
      <c r="H26" s="255" t="n">
        <v>2815</v>
      </c>
      <c r="I26" s="255" t="n">
        <v>23892</v>
      </c>
      <c r="J26" s="255" t="n">
        <v>4452</v>
      </c>
      <c r="K26" s="255" t="n">
        <v>982</v>
      </c>
      <c r="L26" s="255"/>
    </row>
    <row r="27" s="3" customFormat="true" ht="11.25" hidden="false" customHeight="true" outlineLevel="0" collapsed="false">
      <c r="A27" s="282" t="s">
        <v>1130</v>
      </c>
      <c r="B27" s="255" t="n">
        <v>861992</v>
      </c>
      <c r="C27" s="255" t="n">
        <v>77318</v>
      </c>
      <c r="D27" s="255" t="n">
        <v>659863</v>
      </c>
      <c r="E27" s="255" t="n">
        <v>94361</v>
      </c>
      <c r="F27" s="283" t="n">
        <v>30450</v>
      </c>
      <c r="G27" s="255" t="n">
        <v>439843</v>
      </c>
      <c r="H27" s="255" t="n">
        <v>16431</v>
      </c>
      <c r="I27" s="255" t="n">
        <v>367313</v>
      </c>
      <c r="J27" s="255" t="n">
        <v>40076</v>
      </c>
      <c r="K27" s="255" t="n">
        <v>16023</v>
      </c>
      <c r="L27" s="255"/>
    </row>
    <row r="28" s="3" customFormat="true" ht="21.75" hidden="false" customHeight="true" outlineLevel="0" collapsed="false">
      <c r="A28" s="280" t="s">
        <v>1131</v>
      </c>
      <c r="B28" s="255" t="n">
        <v>35554</v>
      </c>
      <c r="C28" s="255" t="n">
        <v>13700</v>
      </c>
      <c r="D28" s="255" t="n">
        <v>18045</v>
      </c>
      <c r="E28" s="255" t="n">
        <v>3743</v>
      </c>
      <c r="F28" s="255" t="n">
        <v>66</v>
      </c>
      <c r="G28" s="281" t="n">
        <v>5170</v>
      </c>
      <c r="H28" s="255" t="n">
        <v>539</v>
      </c>
      <c r="I28" s="255" t="n">
        <v>3635</v>
      </c>
      <c r="J28" s="255" t="n">
        <v>974</v>
      </c>
      <c r="K28" s="255" t="n">
        <v>22</v>
      </c>
      <c r="L28" s="255"/>
    </row>
    <row r="29" s="3" customFormat="true" ht="11.25" hidden="false" customHeight="true" outlineLevel="0" collapsed="false">
      <c r="A29" s="280" t="s">
        <v>1132</v>
      </c>
      <c r="B29" s="255" t="n">
        <v>106884</v>
      </c>
      <c r="C29" s="255" t="n">
        <v>32915</v>
      </c>
      <c r="D29" s="255" t="n">
        <v>57832</v>
      </c>
      <c r="E29" s="255" t="n">
        <v>15901</v>
      </c>
      <c r="F29" s="255" t="n">
        <v>236</v>
      </c>
      <c r="G29" s="281" t="n">
        <v>25500</v>
      </c>
      <c r="H29" s="255" t="n">
        <v>2197</v>
      </c>
      <c r="I29" s="255" t="n">
        <v>18199</v>
      </c>
      <c r="J29" s="255" t="n">
        <v>4997</v>
      </c>
      <c r="K29" s="255" t="n">
        <v>107</v>
      </c>
      <c r="L29" s="255"/>
    </row>
    <row r="30" s="3" customFormat="true" ht="11.25" hidden="false" customHeight="true" outlineLevel="0" collapsed="false">
      <c r="A30" s="280" t="s">
        <v>1133</v>
      </c>
      <c r="B30" s="255" t="n">
        <v>157232</v>
      </c>
      <c r="C30" s="255" t="n">
        <v>67581</v>
      </c>
      <c r="D30" s="255" t="n">
        <v>66857</v>
      </c>
      <c r="E30" s="255" t="n">
        <v>22395</v>
      </c>
      <c r="F30" s="255" t="n">
        <v>399</v>
      </c>
      <c r="G30" s="281" t="n">
        <v>48235</v>
      </c>
      <c r="H30" s="255" t="n">
        <v>9061</v>
      </c>
      <c r="I30" s="255" t="n">
        <v>30018</v>
      </c>
      <c r="J30" s="255" t="n">
        <v>8918</v>
      </c>
      <c r="K30" s="255" t="n">
        <v>238</v>
      </c>
      <c r="L30" s="255"/>
    </row>
    <row r="31" s="3" customFormat="true" ht="11.25" hidden="false" customHeight="true" outlineLevel="0" collapsed="false">
      <c r="A31" s="280" t="s">
        <v>1134</v>
      </c>
      <c r="B31" s="255" t="n">
        <v>119913</v>
      </c>
      <c r="C31" s="255" t="n">
        <v>65459</v>
      </c>
      <c r="D31" s="255" t="n">
        <v>39591</v>
      </c>
      <c r="E31" s="255" t="n">
        <v>14713</v>
      </c>
      <c r="F31" s="255" t="n">
        <v>150</v>
      </c>
      <c r="G31" s="281" t="n">
        <v>35595</v>
      </c>
      <c r="H31" s="255" t="n">
        <v>11078</v>
      </c>
      <c r="I31" s="255" t="n">
        <v>19329</v>
      </c>
      <c r="J31" s="255" t="n">
        <v>5091</v>
      </c>
      <c r="K31" s="255" t="n">
        <v>97</v>
      </c>
      <c r="L31" s="255"/>
    </row>
    <row r="32" s="3" customFormat="true" ht="11.25" hidden="false" customHeight="true" outlineLevel="0" collapsed="false">
      <c r="A32" s="280" t="s">
        <v>1135</v>
      </c>
      <c r="B32" s="255" t="n">
        <v>36657</v>
      </c>
      <c r="C32" s="255" t="n">
        <v>26366</v>
      </c>
      <c r="D32" s="255" t="n">
        <v>7971</v>
      </c>
      <c r="E32" s="255" t="n">
        <v>2300</v>
      </c>
      <c r="F32" s="255" t="n">
        <v>20</v>
      </c>
      <c r="G32" s="281" t="n">
        <v>10852</v>
      </c>
      <c r="H32" s="255" t="n">
        <v>4051</v>
      </c>
      <c r="I32" s="255" t="n">
        <v>5370</v>
      </c>
      <c r="J32" s="255" t="n">
        <v>1419</v>
      </c>
      <c r="K32" s="255" t="n">
        <v>12</v>
      </c>
      <c r="L32" s="255"/>
    </row>
    <row r="33" s="3" customFormat="true" ht="11.25" hidden="false" customHeight="true" outlineLevel="0" collapsed="false">
      <c r="A33" s="280" t="s">
        <v>1136</v>
      </c>
      <c r="B33" s="255" t="n">
        <v>7780</v>
      </c>
      <c r="C33" s="255" t="n">
        <v>6384</v>
      </c>
      <c r="D33" s="255" t="n">
        <v>1381</v>
      </c>
      <c r="E33" s="255" t="n">
        <v>14</v>
      </c>
      <c r="F33" s="255" t="n">
        <v>1</v>
      </c>
      <c r="G33" s="281" t="n">
        <v>891</v>
      </c>
      <c r="H33" s="255" t="n">
        <v>807</v>
      </c>
      <c r="I33" s="255" t="n">
        <v>75</v>
      </c>
      <c r="J33" s="255" t="n">
        <v>9</v>
      </c>
      <c r="K33" s="255" t="n">
        <v>0</v>
      </c>
      <c r="L33" s="255"/>
    </row>
    <row r="34" s="3" customFormat="true" ht="11.25" hidden="false" customHeight="true" outlineLevel="0" collapsed="false">
      <c r="A34" s="282" t="s">
        <v>1137</v>
      </c>
      <c r="B34" s="255" t="n">
        <v>464020</v>
      </c>
      <c r="C34" s="255" t="n">
        <v>212405</v>
      </c>
      <c r="D34" s="255" t="n">
        <v>191677</v>
      </c>
      <c r="E34" s="255" t="n">
        <v>59066</v>
      </c>
      <c r="F34" s="283" t="n">
        <v>872</v>
      </c>
      <c r="G34" s="255" t="n">
        <v>126243</v>
      </c>
      <c r="H34" s="255" t="n">
        <v>27733</v>
      </c>
      <c r="I34" s="255" t="n">
        <v>76626</v>
      </c>
      <c r="J34" s="255" t="n">
        <v>21408</v>
      </c>
      <c r="K34" s="255" t="n">
        <v>476</v>
      </c>
      <c r="L34" s="255"/>
    </row>
    <row r="35" s="3" customFormat="true" ht="21.75" hidden="false" customHeight="true" outlineLevel="0" collapsed="false">
      <c r="A35" s="280" t="s">
        <v>1138</v>
      </c>
      <c r="B35" s="255" t="n">
        <v>3589</v>
      </c>
      <c r="C35" s="255" t="n">
        <v>1496</v>
      </c>
      <c r="D35" s="255" t="n">
        <v>1914</v>
      </c>
      <c r="E35" s="255" t="n">
        <v>160</v>
      </c>
      <c r="F35" s="255" t="n">
        <v>19</v>
      </c>
      <c r="G35" s="281" t="n">
        <v>236</v>
      </c>
      <c r="H35" s="255" t="n">
        <v>83</v>
      </c>
      <c r="I35" s="255" t="n">
        <v>60</v>
      </c>
      <c r="J35" s="255" t="n">
        <v>92</v>
      </c>
      <c r="K35" s="255" t="n">
        <v>1</v>
      </c>
      <c r="L35" s="255"/>
    </row>
    <row r="36" s="3" customFormat="true" ht="11.25" hidden="false" customHeight="true" outlineLevel="0" collapsed="false">
      <c r="A36" s="280" t="s">
        <v>1139</v>
      </c>
      <c r="B36" s="255" t="n">
        <v>13794</v>
      </c>
      <c r="C36" s="255" t="n">
        <v>10880</v>
      </c>
      <c r="D36" s="255" t="n">
        <v>2815</v>
      </c>
      <c r="E36" s="255" t="n">
        <v>93</v>
      </c>
      <c r="F36" s="255" t="n">
        <v>6</v>
      </c>
      <c r="G36" s="281" t="n">
        <v>1111</v>
      </c>
      <c r="H36" s="255" t="n">
        <v>748</v>
      </c>
      <c r="I36" s="255" t="n">
        <v>358</v>
      </c>
      <c r="J36" s="255" t="n">
        <v>5</v>
      </c>
      <c r="K36" s="255" t="n">
        <v>0</v>
      </c>
      <c r="L36" s="255"/>
    </row>
    <row r="37" s="3" customFormat="true" ht="11.25" hidden="false" customHeight="true" outlineLevel="0" collapsed="false">
      <c r="A37" s="280" t="s">
        <v>1140</v>
      </c>
      <c r="B37" s="255" t="n">
        <v>26300</v>
      </c>
      <c r="C37" s="255" t="n">
        <v>24651</v>
      </c>
      <c r="D37" s="255" t="n">
        <v>1630</v>
      </c>
      <c r="E37" s="255" t="n">
        <v>13</v>
      </c>
      <c r="F37" s="255" t="n">
        <v>6</v>
      </c>
      <c r="G37" s="281" t="n">
        <v>2557</v>
      </c>
      <c r="H37" s="255" t="n">
        <v>2247</v>
      </c>
      <c r="I37" s="255" t="n">
        <v>305</v>
      </c>
      <c r="J37" s="255" t="n">
        <v>1</v>
      </c>
      <c r="K37" s="255" t="n">
        <v>4</v>
      </c>
      <c r="L37" s="255"/>
    </row>
    <row r="38" s="3" customFormat="true" ht="11.25" hidden="false" customHeight="true" outlineLevel="0" collapsed="false">
      <c r="A38" s="280" t="s">
        <v>1141</v>
      </c>
      <c r="B38" s="255" t="n">
        <v>3209</v>
      </c>
      <c r="C38" s="255" t="n">
        <v>2847</v>
      </c>
      <c r="D38" s="255" t="n">
        <v>357</v>
      </c>
      <c r="E38" s="255" t="n">
        <v>5</v>
      </c>
      <c r="F38" s="255" t="n">
        <v>0</v>
      </c>
      <c r="G38" s="281" t="n">
        <v>578</v>
      </c>
      <c r="H38" s="255" t="n">
        <v>507</v>
      </c>
      <c r="I38" s="255" t="n">
        <v>69</v>
      </c>
      <c r="J38" s="255" t="n">
        <v>2</v>
      </c>
      <c r="K38" s="255" t="n">
        <v>0</v>
      </c>
      <c r="L38" s="255"/>
    </row>
    <row r="39" s="3" customFormat="true" ht="11.25" hidden="false" customHeight="true" outlineLevel="0" collapsed="false">
      <c r="A39" s="280" t="s">
        <v>1142</v>
      </c>
      <c r="B39" s="255" t="n">
        <v>38</v>
      </c>
      <c r="C39" s="255" t="n">
        <v>15</v>
      </c>
      <c r="D39" s="255" t="n">
        <v>10</v>
      </c>
      <c r="E39" s="255" t="n">
        <v>13</v>
      </c>
      <c r="F39" s="255" t="n">
        <v>0</v>
      </c>
      <c r="G39" s="281" t="n">
        <v>12</v>
      </c>
      <c r="H39" s="255" t="n">
        <v>7</v>
      </c>
      <c r="I39" s="255" t="n">
        <v>0</v>
      </c>
      <c r="J39" s="255" t="n">
        <v>5</v>
      </c>
      <c r="K39" s="255" t="n">
        <v>0</v>
      </c>
      <c r="L39" s="255"/>
    </row>
    <row r="40" s="3" customFormat="true" ht="11.25" hidden="false" customHeight="true" outlineLevel="0" collapsed="false">
      <c r="A40" s="282" t="s">
        <v>1143</v>
      </c>
      <c r="B40" s="255" t="n">
        <v>46930</v>
      </c>
      <c r="C40" s="255" t="n">
        <v>39889</v>
      </c>
      <c r="D40" s="255" t="n">
        <v>6726</v>
      </c>
      <c r="E40" s="255" t="n">
        <v>284</v>
      </c>
      <c r="F40" s="283" t="n">
        <v>31</v>
      </c>
      <c r="G40" s="255" t="n">
        <v>4494</v>
      </c>
      <c r="H40" s="255" t="n">
        <v>3592</v>
      </c>
      <c r="I40" s="255" t="n">
        <v>792</v>
      </c>
      <c r="J40" s="255" t="n">
        <v>105</v>
      </c>
      <c r="K40" s="255" t="n">
        <v>5</v>
      </c>
      <c r="L40" s="255"/>
    </row>
    <row r="41" s="3" customFormat="true" ht="16.5" hidden="false" customHeight="true" outlineLevel="0" collapsed="false">
      <c r="A41" s="282" t="s">
        <v>1144</v>
      </c>
      <c r="B41" s="255"/>
      <c r="C41" s="255"/>
      <c r="D41" s="255"/>
      <c r="E41" s="255"/>
      <c r="F41" s="283"/>
      <c r="G41" s="255"/>
      <c r="H41" s="255"/>
      <c r="I41" s="255"/>
      <c r="J41" s="255"/>
      <c r="K41" s="255"/>
      <c r="L41" s="255"/>
    </row>
    <row r="42" s="3" customFormat="true" ht="11.25" hidden="false" customHeight="true" outlineLevel="0" collapsed="false">
      <c r="A42" s="282" t="s">
        <v>1145</v>
      </c>
      <c r="B42" s="255" t="n">
        <v>27046</v>
      </c>
      <c r="C42" s="255" t="n">
        <v>127</v>
      </c>
      <c r="D42" s="255" t="n">
        <v>26875</v>
      </c>
      <c r="E42" s="255" t="n">
        <v>44</v>
      </c>
      <c r="F42" s="255" t="n">
        <v>0</v>
      </c>
      <c r="G42" s="281" t="n">
        <v>17327</v>
      </c>
      <c r="H42" s="255" t="n">
        <v>33</v>
      </c>
      <c r="I42" s="255" t="n">
        <v>17272</v>
      </c>
      <c r="J42" s="255" t="n">
        <v>22</v>
      </c>
      <c r="K42" s="255" t="n">
        <v>0</v>
      </c>
      <c r="L42" s="255"/>
    </row>
    <row r="43" s="3" customFormat="true" ht="11.25" hidden="false" customHeight="true" outlineLevel="0" collapsed="false">
      <c r="A43" s="282" t="s">
        <v>1146</v>
      </c>
      <c r="B43" s="255" t="n">
        <v>52508</v>
      </c>
      <c r="C43" s="255" t="n">
        <v>2387</v>
      </c>
      <c r="D43" s="255" t="n">
        <v>46497</v>
      </c>
      <c r="E43" s="255" t="n">
        <v>3144</v>
      </c>
      <c r="F43" s="255" t="n">
        <v>480</v>
      </c>
      <c r="G43" s="281" t="n">
        <v>35417</v>
      </c>
      <c r="H43" s="255" t="n">
        <v>1047</v>
      </c>
      <c r="I43" s="255" t="n">
        <v>32279</v>
      </c>
      <c r="J43" s="255" t="n">
        <v>1795</v>
      </c>
      <c r="K43" s="255" t="n">
        <v>296</v>
      </c>
      <c r="L43" s="255"/>
    </row>
    <row r="44" s="3" customFormat="true" ht="11.25" hidden="false" customHeight="true" outlineLevel="0" collapsed="false">
      <c r="A44" s="284" t="s">
        <v>1147</v>
      </c>
      <c r="B44" s="255" t="n">
        <v>12953</v>
      </c>
      <c r="C44" s="255" t="n">
        <v>2130</v>
      </c>
      <c r="D44" s="255" t="n">
        <v>8021</v>
      </c>
      <c r="E44" s="255" t="n">
        <v>2799</v>
      </c>
      <c r="F44" s="255" t="n">
        <v>3</v>
      </c>
      <c r="G44" s="281" t="n">
        <v>4787</v>
      </c>
      <c r="H44" s="255" t="n">
        <v>592</v>
      </c>
      <c r="I44" s="255" t="n">
        <v>3211</v>
      </c>
      <c r="J44" s="255" t="n">
        <v>982</v>
      </c>
      <c r="K44" s="255" t="n">
        <v>2</v>
      </c>
      <c r="L44" s="255"/>
    </row>
    <row r="45" s="3" customFormat="true" ht="12.75" hidden="false" customHeight="true" outlineLevel="0" collapsed="false">
      <c r="A45" s="282" t="s">
        <v>1148</v>
      </c>
      <c r="B45" s="255" t="n">
        <v>92507</v>
      </c>
      <c r="C45" s="255" t="n">
        <v>4644</v>
      </c>
      <c r="D45" s="255" t="n">
        <v>81393</v>
      </c>
      <c r="E45" s="255" t="n">
        <v>5987</v>
      </c>
      <c r="F45" s="283" t="n">
        <v>483</v>
      </c>
      <c r="G45" s="255" t="n">
        <v>57531</v>
      </c>
      <c r="H45" s="255" t="n">
        <v>1672</v>
      </c>
      <c r="I45" s="255" t="n">
        <v>52762</v>
      </c>
      <c r="J45" s="255" t="n">
        <v>2799</v>
      </c>
      <c r="K45" s="255" t="n">
        <v>298</v>
      </c>
      <c r="L45" s="255"/>
    </row>
    <row r="46" s="3" customFormat="true" ht="36" hidden="false" customHeight="true" outlineLevel="0" collapsed="false">
      <c r="A46" s="285" t="s">
        <v>1149</v>
      </c>
      <c r="B46" s="255" t="n">
        <v>1859192</v>
      </c>
      <c r="C46" s="255" t="n">
        <v>368594</v>
      </c>
      <c r="D46" s="255" t="n">
        <v>1268908</v>
      </c>
      <c r="E46" s="255" t="n">
        <v>185511</v>
      </c>
      <c r="F46" s="283" t="n">
        <v>36179</v>
      </c>
      <c r="G46" s="255" t="n">
        <v>776592</v>
      </c>
      <c r="H46" s="255" t="n">
        <v>55970</v>
      </c>
      <c r="I46" s="255" t="n">
        <v>631960</v>
      </c>
      <c r="J46" s="255" t="n">
        <v>70445</v>
      </c>
      <c r="K46" s="255" t="n">
        <v>18217</v>
      </c>
      <c r="L46" s="255"/>
    </row>
    <row r="47" s="3" customFormat="true" ht="48" hidden="false" customHeight="true" outlineLevel="0" collapsed="false">
      <c r="A47" s="285" t="s">
        <v>1150</v>
      </c>
      <c r="B47" s="255" t="n">
        <v>15664</v>
      </c>
      <c r="C47" s="255" t="n">
        <v>358</v>
      </c>
      <c r="D47" s="255" t="n">
        <v>9463</v>
      </c>
      <c r="E47" s="255" t="n">
        <v>4263</v>
      </c>
      <c r="F47" s="255" t="n">
        <v>1580</v>
      </c>
      <c r="G47" s="281" t="n">
        <v>3678</v>
      </c>
      <c r="H47" s="255" t="n">
        <v>109</v>
      </c>
      <c r="I47" s="255" t="n">
        <v>2319</v>
      </c>
      <c r="J47" s="255" t="n">
        <v>928</v>
      </c>
      <c r="K47" s="255" t="n">
        <v>322</v>
      </c>
      <c r="L47" s="255"/>
    </row>
    <row r="48" s="3" customFormat="true" ht="11.25" hidden="false" customHeight="true" outlineLevel="0" collapsed="false">
      <c r="A48" s="280" t="s">
        <v>1151</v>
      </c>
      <c r="B48" s="255" t="n">
        <v>22098</v>
      </c>
      <c r="C48" s="255" t="n">
        <v>788</v>
      </c>
      <c r="D48" s="255" t="n">
        <v>11925</v>
      </c>
      <c r="E48" s="255" t="n">
        <v>6591</v>
      </c>
      <c r="F48" s="255" t="n">
        <v>2794</v>
      </c>
      <c r="G48" s="281" t="n">
        <v>9150</v>
      </c>
      <c r="H48" s="255" t="n">
        <v>268</v>
      </c>
      <c r="I48" s="255" t="n">
        <v>4730</v>
      </c>
      <c r="J48" s="255" t="n">
        <v>2880</v>
      </c>
      <c r="K48" s="255" t="n">
        <v>1272</v>
      </c>
      <c r="L48" s="255"/>
    </row>
    <row r="49" s="3" customFormat="true" ht="11.25" hidden="false" customHeight="true" outlineLevel="0" collapsed="false">
      <c r="A49" s="280" t="s">
        <v>1152</v>
      </c>
      <c r="B49" s="255" t="n">
        <v>57738</v>
      </c>
      <c r="C49" s="255" t="n">
        <v>4242</v>
      </c>
      <c r="D49" s="255" t="n">
        <v>37834</v>
      </c>
      <c r="E49" s="255" t="n">
        <v>13670</v>
      </c>
      <c r="F49" s="255" t="n">
        <v>1992</v>
      </c>
      <c r="G49" s="281" t="n">
        <v>25524</v>
      </c>
      <c r="H49" s="255" t="n">
        <v>1807</v>
      </c>
      <c r="I49" s="255" t="n">
        <v>16127</v>
      </c>
      <c r="J49" s="255" t="n">
        <v>6574</v>
      </c>
      <c r="K49" s="255" t="n">
        <v>1016</v>
      </c>
      <c r="L49" s="255"/>
    </row>
    <row r="50" s="3" customFormat="true" ht="11.25" hidden="false" customHeight="true" outlineLevel="0" collapsed="false">
      <c r="A50" s="280" t="s">
        <v>1153</v>
      </c>
      <c r="B50" s="255" t="n">
        <v>163662</v>
      </c>
      <c r="C50" s="255" t="n">
        <v>3866</v>
      </c>
      <c r="D50" s="255" t="n">
        <v>145686</v>
      </c>
      <c r="E50" s="255" t="n">
        <v>12040</v>
      </c>
      <c r="F50" s="255" t="n">
        <v>2070</v>
      </c>
      <c r="G50" s="281" t="n">
        <v>86132</v>
      </c>
      <c r="H50" s="255" t="n">
        <v>1880</v>
      </c>
      <c r="I50" s="255" t="n">
        <v>77902</v>
      </c>
      <c r="J50" s="255" t="n">
        <v>5416</v>
      </c>
      <c r="K50" s="255" t="n">
        <v>934</v>
      </c>
      <c r="L50" s="255"/>
    </row>
    <row r="51" s="3" customFormat="true" ht="11.25" hidden="false" customHeight="true" outlineLevel="0" collapsed="false">
      <c r="A51" s="280" t="s">
        <v>1154</v>
      </c>
      <c r="B51" s="255" t="n">
        <v>35552</v>
      </c>
      <c r="C51" s="255" t="n">
        <v>2807</v>
      </c>
      <c r="D51" s="255" t="n">
        <v>16783</v>
      </c>
      <c r="E51" s="255" t="n">
        <v>13806</v>
      </c>
      <c r="F51" s="255" t="n">
        <v>2156</v>
      </c>
      <c r="G51" s="281" t="n">
        <v>11775</v>
      </c>
      <c r="H51" s="255" t="n">
        <v>855</v>
      </c>
      <c r="I51" s="255" t="n">
        <v>6048</v>
      </c>
      <c r="J51" s="255" t="n">
        <v>4052</v>
      </c>
      <c r="K51" s="255" t="n">
        <v>820</v>
      </c>
      <c r="L51" s="255"/>
    </row>
    <row r="52" s="3" customFormat="true" ht="11.25" hidden="false" customHeight="true" outlineLevel="0" collapsed="false">
      <c r="A52" s="280" t="s">
        <v>1155</v>
      </c>
      <c r="B52" s="255" t="n">
        <v>132595</v>
      </c>
      <c r="C52" s="255" t="n">
        <v>5367</v>
      </c>
      <c r="D52" s="255" t="n">
        <v>84529</v>
      </c>
      <c r="E52" s="255" t="n">
        <v>32466</v>
      </c>
      <c r="F52" s="255" t="n">
        <v>10233</v>
      </c>
      <c r="G52" s="281" t="n">
        <v>76057</v>
      </c>
      <c r="H52" s="255" t="n">
        <v>1954</v>
      </c>
      <c r="I52" s="255" t="n">
        <v>56319</v>
      </c>
      <c r="J52" s="255" t="n">
        <v>12248</v>
      </c>
      <c r="K52" s="255" t="n">
        <v>5536</v>
      </c>
      <c r="L52" s="255"/>
    </row>
    <row r="53" s="3" customFormat="true" ht="11.25" hidden="false" customHeight="true" outlineLevel="0" collapsed="false">
      <c r="A53" s="280" t="s">
        <v>1156</v>
      </c>
      <c r="B53" s="255" t="n">
        <v>82602</v>
      </c>
      <c r="C53" s="255" t="n">
        <v>2730</v>
      </c>
      <c r="D53" s="255" t="n">
        <v>33776</v>
      </c>
      <c r="E53" s="255" t="n">
        <v>41062</v>
      </c>
      <c r="F53" s="255" t="n">
        <v>5034</v>
      </c>
      <c r="G53" s="281" t="n">
        <v>42815</v>
      </c>
      <c r="H53" s="255" t="n">
        <v>1036</v>
      </c>
      <c r="I53" s="255" t="n">
        <v>18880</v>
      </c>
      <c r="J53" s="255" t="n">
        <v>19941</v>
      </c>
      <c r="K53" s="255" t="n">
        <v>2958</v>
      </c>
      <c r="L53" s="255"/>
    </row>
    <row r="54" s="3" customFormat="true" ht="11.25" hidden="false" customHeight="true" outlineLevel="0" collapsed="false">
      <c r="A54" s="280" t="s">
        <v>1157</v>
      </c>
      <c r="B54" s="255" t="n">
        <v>379149</v>
      </c>
      <c r="C54" s="255" t="n">
        <v>18741</v>
      </c>
      <c r="D54" s="255" t="n">
        <v>114858</v>
      </c>
      <c r="E54" s="255" t="n">
        <v>185123</v>
      </c>
      <c r="F54" s="255" t="n">
        <v>60427</v>
      </c>
      <c r="G54" s="281" t="n">
        <v>250986</v>
      </c>
      <c r="H54" s="255" t="n">
        <v>9322</v>
      </c>
      <c r="I54" s="255" t="n">
        <v>79141</v>
      </c>
      <c r="J54" s="255" t="n">
        <v>119894</v>
      </c>
      <c r="K54" s="255" t="n">
        <v>42629</v>
      </c>
      <c r="L54" s="255"/>
    </row>
    <row r="55" s="3" customFormat="true" ht="11.25" hidden="false" customHeight="true" outlineLevel="0" collapsed="false">
      <c r="A55" s="280" t="s">
        <v>1158</v>
      </c>
      <c r="B55" s="255" t="n">
        <v>247360</v>
      </c>
      <c r="C55" s="255" t="n">
        <v>13794</v>
      </c>
      <c r="D55" s="255" t="n">
        <v>70817</v>
      </c>
      <c r="E55" s="255" t="n">
        <v>151230</v>
      </c>
      <c r="F55" s="255" t="n">
        <v>11519</v>
      </c>
      <c r="G55" s="281" t="n">
        <v>184524</v>
      </c>
      <c r="H55" s="255" t="n">
        <v>5202</v>
      </c>
      <c r="I55" s="255" t="n">
        <v>49299</v>
      </c>
      <c r="J55" s="255" t="n">
        <v>120894</v>
      </c>
      <c r="K55" s="255" t="n">
        <v>9129</v>
      </c>
      <c r="L55" s="255"/>
    </row>
    <row r="56" s="3" customFormat="true" ht="11.25" hidden="false" customHeight="true" outlineLevel="0" collapsed="false">
      <c r="A56" s="280" t="s">
        <v>1159</v>
      </c>
      <c r="B56" s="255" t="n">
        <v>100976</v>
      </c>
      <c r="C56" s="255" t="n">
        <v>6234</v>
      </c>
      <c r="D56" s="255" t="n">
        <v>38540</v>
      </c>
      <c r="E56" s="255" t="n">
        <v>50581</v>
      </c>
      <c r="F56" s="255" t="n">
        <v>5621</v>
      </c>
      <c r="G56" s="281" t="n">
        <v>62077</v>
      </c>
      <c r="H56" s="255" t="n">
        <v>695</v>
      </c>
      <c r="I56" s="255" t="n">
        <v>25320</v>
      </c>
      <c r="J56" s="255" t="n">
        <v>31557</v>
      </c>
      <c r="K56" s="255" t="n">
        <v>4505</v>
      </c>
      <c r="L56" s="255"/>
    </row>
    <row r="57" s="3" customFormat="true" ht="11.25" hidden="false" customHeight="true" outlineLevel="0" collapsed="false">
      <c r="A57" s="280" t="s">
        <v>1160</v>
      </c>
      <c r="B57" s="255" t="n">
        <v>368933</v>
      </c>
      <c r="C57" s="255" t="n">
        <v>29668</v>
      </c>
      <c r="D57" s="255" t="n">
        <v>94319</v>
      </c>
      <c r="E57" s="255" t="n">
        <v>186970</v>
      </c>
      <c r="F57" s="255" t="n">
        <v>57976</v>
      </c>
      <c r="G57" s="281" t="n">
        <v>256435</v>
      </c>
      <c r="H57" s="255" t="n">
        <v>15322</v>
      </c>
      <c r="I57" s="255" t="n">
        <v>72476</v>
      </c>
      <c r="J57" s="255" t="n">
        <v>121452</v>
      </c>
      <c r="K57" s="255" t="n">
        <v>47185</v>
      </c>
      <c r="L57" s="255"/>
    </row>
    <row r="58" s="3" customFormat="true" ht="11.25" hidden="false" customHeight="true" outlineLevel="0" collapsed="false">
      <c r="A58" s="280" t="s">
        <v>1161</v>
      </c>
      <c r="B58" s="255" t="n">
        <v>328035</v>
      </c>
      <c r="C58" s="255" t="n">
        <v>34807</v>
      </c>
      <c r="D58" s="255" t="n">
        <v>89872</v>
      </c>
      <c r="E58" s="255" t="n">
        <v>182536</v>
      </c>
      <c r="F58" s="255" t="n">
        <v>20820</v>
      </c>
      <c r="G58" s="281" t="n">
        <v>194283</v>
      </c>
      <c r="H58" s="255" t="n">
        <v>18905</v>
      </c>
      <c r="I58" s="255" t="n">
        <v>56138</v>
      </c>
      <c r="J58" s="255" t="n">
        <v>102285</v>
      </c>
      <c r="K58" s="255" t="n">
        <v>16955</v>
      </c>
      <c r="L58" s="255"/>
    </row>
    <row r="59" s="3" customFormat="true" ht="11.25" hidden="false" customHeight="true" outlineLevel="0" collapsed="false">
      <c r="A59" s="280" t="s">
        <v>1162</v>
      </c>
      <c r="B59" s="255" t="n">
        <v>54042</v>
      </c>
      <c r="C59" s="255" t="n">
        <v>4484</v>
      </c>
      <c r="D59" s="255" t="n">
        <v>9665</v>
      </c>
      <c r="E59" s="255" t="n">
        <v>39052</v>
      </c>
      <c r="F59" s="255" t="n">
        <v>841</v>
      </c>
      <c r="G59" s="281" t="n">
        <v>10973</v>
      </c>
      <c r="H59" s="255" t="n">
        <v>215</v>
      </c>
      <c r="I59" s="255" t="n">
        <v>2567</v>
      </c>
      <c r="J59" s="255" t="n">
        <v>7576</v>
      </c>
      <c r="K59" s="255" t="n">
        <v>615</v>
      </c>
      <c r="L59" s="255"/>
    </row>
    <row r="60" s="3" customFormat="true" ht="11.25" hidden="false" customHeight="true" outlineLevel="0" collapsed="false">
      <c r="A60" s="280" t="s">
        <v>1163</v>
      </c>
      <c r="B60" s="255" t="n">
        <v>109128</v>
      </c>
      <c r="C60" s="255" t="n">
        <v>18143</v>
      </c>
      <c r="D60" s="255" t="n">
        <v>24972</v>
      </c>
      <c r="E60" s="255" t="n">
        <v>60268</v>
      </c>
      <c r="F60" s="255" t="n">
        <v>5745</v>
      </c>
      <c r="G60" s="281" t="n">
        <v>56594</v>
      </c>
      <c r="H60" s="255" t="n">
        <v>8123</v>
      </c>
      <c r="I60" s="255" t="n">
        <v>13488</v>
      </c>
      <c r="J60" s="255" t="n">
        <v>31637</v>
      </c>
      <c r="K60" s="255" t="n">
        <v>3346</v>
      </c>
      <c r="L60" s="255"/>
    </row>
    <row r="61" s="3" customFormat="true" ht="11.25" hidden="false" customHeight="true" outlineLevel="0" collapsed="false">
      <c r="A61" s="280" t="s">
        <v>1164</v>
      </c>
      <c r="B61" s="255" t="n">
        <v>110192</v>
      </c>
      <c r="C61" s="255" t="n">
        <v>2016</v>
      </c>
      <c r="D61" s="255" t="n">
        <v>15786</v>
      </c>
      <c r="E61" s="255" t="n">
        <v>88362</v>
      </c>
      <c r="F61" s="255" t="n">
        <v>4028</v>
      </c>
      <c r="G61" s="281" t="n">
        <v>96345</v>
      </c>
      <c r="H61" s="255" t="n">
        <v>1571</v>
      </c>
      <c r="I61" s="255" t="n">
        <v>13024</v>
      </c>
      <c r="J61" s="255" t="n">
        <v>78058</v>
      </c>
      <c r="K61" s="255" t="n">
        <v>3692</v>
      </c>
      <c r="L61" s="255"/>
    </row>
    <row r="62" s="3" customFormat="true" ht="11.25" hidden="false" customHeight="true" outlineLevel="0" collapsed="false">
      <c r="A62" s="280" t="s">
        <v>1165</v>
      </c>
      <c r="B62" s="255" t="n">
        <v>13612</v>
      </c>
      <c r="C62" s="255" t="n">
        <v>61</v>
      </c>
      <c r="D62" s="255" t="n">
        <v>583</v>
      </c>
      <c r="E62" s="255" t="n">
        <v>12654</v>
      </c>
      <c r="F62" s="255" t="n">
        <v>314</v>
      </c>
      <c r="G62" s="281" t="n">
        <v>9782</v>
      </c>
      <c r="H62" s="255" t="n">
        <v>38</v>
      </c>
      <c r="I62" s="255" t="n">
        <v>158</v>
      </c>
      <c r="J62" s="255" t="n">
        <v>9308</v>
      </c>
      <c r="K62" s="255" t="n">
        <v>278</v>
      </c>
      <c r="L62" s="255"/>
    </row>
    <row r="63" s="3" customFormat="true" ht="11.25" hidden="false" customHeight="true" outlineLevel="0" collapsed="false">
      <c r="A63" s="280" t="s">
        <v>1166</v>
      </c>
      <c r="B63" s="255" t="n">
        <v>362295</v>
      </c>
      <c r="C63" s="255" t="n">
        <v>7799</v>
      </c>
      <c r="D63" s="255" t="n">
        <v>172230</v>
      </c>
      <c r="E63" s="255" t="n">
        <v>43785</v>
      </c>
      <c r="F63" s="255" t="n">
        <v>138481</v>
      </c>
      <c r="G63" s="281" t="n">
        <v>211837</v>
      </c>
      <c r="H63" s="255" t="n">
        <v>2954</v>
      </c>
      <c r="I63" s="255" t="n">
        <v>101127</v>
      </c>
      <c r="J63" s="255" t="n">
        <v>18969</v>
      </c>
      <c r="K63" s="255" t="n">
        <v>88787</v>
      </c>
      <c r="L63" s="255"/>
    </row>
    <row r="64" s="3" customFormat="true" ht="14.1" hidden="false" customHeight="true" outlineLevel="0" collapsed="false">
      <c r="A64" s="280" t="s">
        <v>1167</v>
      </c>
      <c r="B64" s="255" t="n">
        <v>104761</v>
      </c>
      <c r="C64" s="255" t="n">
        <v>9407</v>
      </c>
      <c r="D64" s="255" t="n">
        <v>43567</v>
      </c>
      <c r="E64" s="255" t="n">
        <v>40275</v>
      </c>
      <c r="F64" s="255" t="n">
        <v>11512</v>
      </c>
      <c r="G64" s="281" t="n">
        <v>63795</v>
      </c>
      <c r="H64" s="255" t="n">
        <v>4064</v>
      </c>
      <c r="I64" s="255" t="n">
        <v>25163</v>
      </c>
      <c r="J64" s="255" t="n">
        <v>26498</v>
      </c>
      <c r="K64" s="255" t="n">
        <v>8070</v>
      </c>
      <c r="L64" s="255"/>
    </row>
    <row r="65" s="3" customFormat="true" ht="15.75" hidden="false" customHeight="true" outlineLevel="0" collapsed="false">
      <c r="A65" s="286" t="s">
        <v>1168</v>
      </c>
      <c r="B65" s="255" t="n">
        <v>2688394</v>
      </c>
      <c r="C65" s="255" t="n">
        <v>165312</v>
      </c>
      <c r="D65" s="255" t="n">
        <v>1015205</v>
      </c>
      <c r="E65" s="255" t="n">
        <v>1164734</v>
      </c>
      <c r="F65" s="255" t="n">
        <v>343143</v>
      </c>
      <c r="G65" s="281" t="n">
        <v>1652762</v>
      </c>
      <c r="H65" s="255" t="n">
        <v>74320</v>
      </c>
      <c r="I65" s="255" t="n">
        <v>620226</v>
      </c>
      <c r="J65" s="255" t="n">
        <v>720167</v>
      </c>
      <c r="K65" s="255" t="n">
        <v>238049</v>
      </c>
      <c r="L65" s="255"/>
    </row>
    <row r="66" s="43" customFormat="true" ht="24" hidden="false" customHeight="true" outlineLevel="0" collapsed="false">
      <c r="A66" s="286" t="s">
        <v>25</v>
      </c>
      <c r="B66" s="267" t="n">
        <v>4547586</v>
      </c>
      <c r="C66" s="267" t="n">
        <v>533906</v>
      </c>
      <c r="D66" s="267" t="n">
        <v>2284113</v>
      </c>
      <c r="E66" s="267" t="n">
        <v>1350245</v>
      </c>
      <c r="F66" s="267" t="n">
        <v>379322</v>
      </c>
      <c r="G66" s="287" t="n">
        <v>2429354</v>
      </c>
      <c r="H66" s="267" t="n">
        <v>130290</v>
      </c>
      <c r="I66" s="267" t="n">
        <v>1252186</v>
      </c>
      <c r="J66" s="267" t="n">
        <v>790612</v>
      </c>
      <c r="K66" s="267" t="n">
        <v>256266</v>
      </c>
      <c r="L66" s="267"/>
    </row>
    <row r="67" s="3" customFormat="true" ht="11.25" hidden="false" customHeight="true" outlineLevel="0" collapsed="false">
      <c r="A67" s="282" t="s">
        <v>1169</v>
      </c>
      <c r="B67" s="255" t="n">
        <v>197268</v>
      </c>
      <c r="C67" s="255" t="n">
        <v>14051</v>
      </c>
      <c r="D67" s="255" t="n">
        <v>124960</v>
      </c>
      <c r="E67" s="255" t="n">
        <v>46262</v>
      </c>
      <c r="F67" s="255" t="n">
        <v>11995</v>
      </c>
      <c r="G67" s="281" t="n">
        <v>121326</v>
      </c>
      <c r="H67" s="255" t="n">
        <v>5736</v>
      </c>
      <c r="I67" s="255" t="n">
        <v>77925</v>
      </c>
      <c r="J67" s="255" t="n">
        <v>29297</v>
      </c>
      <c r="K67" s="255" t="n">
        <v>8368</v>
      </c>
      <c r="L67" s="255"/>
    </row>
    <row r="68" s="80" customFormat="true" ht="12" hidden="false" customHeight="true" outlineLevel="0" collapsed="false">
      <c r="A68" s="69" t="s">
        <v>1068</v>
      </c>
      <c r="B68" s="220"/>
      <c r="C68" s="220"/>
      <c r="D68" s="220"/>
      <c r="E68" s="220"/>
      <c r="F68" s="220"/>
      <c r="K68" s="220"/>
    </row>
    <row r="69" s="80" customFormat="true" ht="12" hidden="false" customHeight="true" outlineLevel="0" collapsed="false">
      <c r="A69" s="288" t="s">
        <v>1170</v>
      </c>
      <c r="B69" s="220"/>
      <c r="C69" s="220"/>
      <c r="D69" s="220"/>
      <c r="E69" s="220"/>
      <c r="F69" s="220"/>
      <c r="K69" s="220"/>
    </row>
    <row r="70" customFormat="false" ht="12.75" hidden="false" customHeight="true" outlineLevel="0" collapsed="false">
      <c r="A70" s="288" t="s">
        <v>1171</v>
      </c>
      <c r="B70" s="289"/>
      <c r="C70" s="289"/>
    </row>
    <row r="71" customFormat="false" ht="12.75" hidden="false" customHeight="false" outlineLevel="0" collapsed="false">
      <c r="A71" s="288" t="s">
        <v>1172</v>
      </c>
      <c r="B71" s="289"/>
      <c r="C71" s="0"/>
      <c r="D71" s="0"/>
      <c r="E71" s="0"/>
      <c r="F71" s="0"/>
      <c r="G71" s="0"/>
      <c r="H71" s="0"/>
      <c r="I71" s="0"/>
      <c r="J71" s="0"/>
      <c r="K71" s="0"/>
      <c r="L71" s="0"/>
    </row>
    <row r="72" customFormat="false" ht="12.75" hidden="false" customHeight="false" outlineLevel="0" collapsed="false">
      <c r="A72" s="290" t="s">
        <v>1173</v>
      </c>
      <c r="B72" s="289"/>
      <c r="C72" s="0"/>
      <c r="D72" s="0"/>
      <c r="E72" s="0"/>
      <c r="F72" s="0"/>
      <c r="G72" s="0"/>
      <c r="H72" s="0"/>
      <c r="I72" s="0"/>
      <c r="J72" s="0"/>
      <c r="K72" s="0"/>
      <c r="L72" s="0"/>
    </row>
    <row r="73" customFormat="false" ht="12.75" hidden="false" customHeight="false" outlineLevel="0" collapsed="false">
      <c r="A73" s="159" t="s">
        <v>1174</v>
      </c>
      <c r="B73" s="289"/>
      <c r="C73" s="289"/>
      <c r="D73" s="289"/>
      <c r="E73" s="289"/>
      <c r="F73" s="289"/>
      <c r="G73" s="289"/>
      <c r="H73" s="289"/>
      <c r="I73" s="289"/>
      <c r="J73" s="289"/>
      <c r="K73" s="289"/>
      <c r="L73" s="289"/>
    </row>
    <row r="74" customFormat="false" ht="12.75" hidden="false" customHeight="false" outlineLevel="0" collapsed="false">
      <c r="A74" s="290"/>
      <c r="B74" s="289"/>
      <c r="C74" s="289"/>
      <c r="D74" s="289"/>
      <c r="E74" s="289"/>
      <c r="F74" s="289"/>
      <c r="G74" s="289"/>
      <c r="H74" s="289"/>
      <c r="I74" s="289"/>
      <c r="J74" s="289"/>
      <c r="K74" s="289"/>
      <c r="L74" s="289"/>
    </row>
    <row r="75" customFormat="false" ht="11.25" hidden="false" customHeight="false" outlineLevel="0" collapsed="false">
      <c r="A75" s="290"/>
      <c r="B75" s="289"/>
      <c r="C75" s="289"/>
      <c r="D75" s="289"/>
      <c r="E75" s="289"/>
      <c r="F75" s="289"/>
      <c r="K75" s="289"/>
    </row>
    <row r="76" s="292" customFormat="true" ht="12" hidden="false" customHeight="false" outlineLevel="0" collapsed="false">
      <c r="A76" s="291"/>
      <c r="B76" s="291"/>
      <c r="C76" s="291"/>
      <c r="D76" s="291"/>
      <c r="E76" s="291"/>
      <c r="F76" s="291"/>
      <c r="G76" s="291"/>
      <c r="H76" s="291"/>
      <c r="K76" s="293"/>
    </row>
    <row r="77" customFormat="false" ht="11.25" hidden="false" customHeight="false" outlineLevel="0" collapsed="false">
      <c r="A77" s="290"/>
      <c r="B77" s="289"/>
      <c r="C77" s="289"/>
      <c r="D77" s="289"/>
      <c r="E77" s="289"/>
      <c r="F77" s="289"/>
      <c r="K77" s="289"/>
    </row>
    <row r="78" customFormat="false" ht="11.25" hidden="false" customHeight="false" outlineLevel="0" collapsed="false">
      <c r="A78" s="290"/>
      <c r="B78" s="289"/>
      <c r="C78" s="289"/>
      <c r="D78" s="289"/>
      <c r="E78" s="289"/>
      <c r="F78" s="289"/>
      <c r="K78" s="289"/>
    </row>
    <row r="79" customFormat="false" ht="11.25" hidden="false" customHeight="false" outlineLevel="0" collapsed="false">
      <c r="A79" s="290"/>
      <c r="B79" s="289"/>
      <c r="C79" s="289"/>
      <c r="D79" s="289"/>
      <c r="E79" s="289"/>
      <c r="F79" s="289"/>
      <c r="K79" s="289"/>
    </row>
    <row r="80" customFormat="false" ht="11.25" hidden="false" customHeight="false" outlineLevel="0" collapsed="false">
      <c r="A80" s="290"/>
      <c r="B80" s="289"/>
      <c r="C80" s="289"/>
      <c r="D80" s="289"/>
      <c r="E80" s="289"/>
      <c r="F80" s="289"/>
      <c r="K80" s="289"/>
    </row>
    <row r="81" customFormat="false" ht="11.25" hidden="false" customHeight="false" outlineLevel="0" collapsed="false">
      <c r="A81" s="290"/>
    </row>
    <row r="82" customFormat="false" ht="11.25" hidden="false" customHeight="false" outlineLevel="0" collapsed="false">
      <c r="A82" s="290"/>
    </row>
    <row r="83" customFormat="false" ht="11.25" hidden="false" customHeight="false" outlineLevel="0" collapsed="false">
      <c r="A83" s="290"/>
    </row>
    <row r="84" customFormat="false" ht="11.25" hidden="false" customHeight="false" outlineLevel="0" collapsed="false">
      <c r="A84" s="290"/>
    </row>
    <row r="85" customFormat="false" ht="11.25" hidden="false" customHeight="false" outlineLevel="0" collapsed="false">
      <c r="A85" s="290"/>
    </row>
    <row r="86" customFormat="false" ht="11.25" hidden="false" customHeight="false" outlineLevel="0" collapsed="false">
      <c r="A86" s="290"/>
    </row>
    <row r="87" customFormat="false" ht="11.25" hidden="false" customHeight="false" outlineLevel="0" collapsed="false">
      <c r="A87" s="290"/>
    </row>
    <row r="88" customFormat="false" ht="11.25" hidden="false" customHeight="false" outlineLevel="0" collapsed="false">
      <c r="A88" s="290"/>
    </row>
    <row r="89" customFormat="false" ht="11.25" hidden="false" customHeight="false" outlineLevel="0" collapsed="false">
      <c r="A89" s="290"/>
    </row>
    <row r="90" customFormat="false" ht="11.25" hidden="false" customHeight="false" outlineLevel="0" collapsed="false">
      <c r="A90" s="290"/>
    </row>
    <row r="91" customFormat="false" ht="11.25" hidden="false" customHeight="false" outlineLevel="0" collapsed="false">
      <c r="A91" s="290"/>
    </row>
    <row r="92" customFormat="false" ht="11.25" hidden="false" customHeight="false" outlineLevel="0" collapsed="false">
      <c r="A92" s="290"/>
    </row>
    <row r="93" customFormat="false" ht="11.25" hidden="false" customHeight="false" outlineLevel="0" collapsed="false">
      <c r="A93" s="290"/>
    </row>
    <row r="94" customFormat="false" ht="11.25" hidden="false" customHeight="false" outlineLevel="0" collapsed="false">
      <c r="A94" s="290"/>
    </row>
    <row r="95" customFormat="false" ht="11.25" hidden="false" customHeight="false" outlineLevel="0" collapsed="false">
      <c r="A95" s="290"/>
    </row>
    <row r="96" customFormat="false" ht="11.25" hidden="false" customHeight="false" outlineLevel="0" collapsed="false">
      <c r="A96" s="290"/>
    </row>
    <row r="97" customFormat="false" ht="11.25" hidden="false" customHeight="false" outlineLevel="0" collapsed="false">
      <c r="A97" s="290"/>
    </row>
    <row r="98" customFormat="false" ht="11.25" hidden="false" customHeight="false" outlineLevel="0" collapsed="false">
      <c r="A98" s="290"/>
    </row>
    <row r="99" customFormat="false" ht="11.25" hidden="false" customHeight="false" outlineLevel="0" collapsed="false">
      <c r="A99" s="290"/>
    </row>
    <row r="100" customFormat="false" ht="11.25" hidden="false" customHeight="false" outlineLevel="0" collapsed="false">
      <c r="A100" s="290"/>
    </row>
    <row r="101" customFormat="false" ht="11.25" hidden="false" customHeight="false" outlineLevel="0" collapsed="false">
      <c r="A101" s="290"/>
    </row>
    <row r="102" customFormat="false" ht="11.25" hidden="false" customHeight="false" outlineLevel="0" collapsed="false">
      <c r="A102" s="290"/>
    </row>
    <row r="103" customFormat="false" ht="11.25" hidden="false" customHeight="false" outlineLevel="0" collapsed="false">
      <c r="A103" s="290"/>
    </row>
    <row r="104" customFormat="false" ht="11.25" hidden="false" customHeight="false" outlineLevel="0" collapsed="false">
      <c r="A104" s="290"/>
    </row>
    <row r="105" customFormat="false" ht="11.25" hidden="false" customHeight="false" outlineLevel="0" collapsed="false">
      <c r="A105" s="290"/>
    </row>
    <row r="106" customFormat="false" ht="11.25" hidden="false" customHeight="false" outlineLevel="0" collapsed="false">
      <c r="A106" s="290"/>
    </row>
    <row r="107" customFormat="false" ht="11.25" hidden="false" customHeight="false" outlineLevel="0" collapsed="false">
      <c r="A107" s="290"/>
    </row>
    <row r="108" customFormat="false" ht="11.25" hidden="false" customHeight="false" outlineLevel="0" collapsed="false">
      <c r="A108" s="290"/>
    </row>
    <row r="109" customFormat="false" ht="11.25" hidden="false" customHeight="false" outlineLevel="0" collapsed="false">
      <c r="A109" s="290"/>
    </row>
    <row r="110" customFormat="false" ht="11.25" hidden="false" customHeight="false" outlineLevel="0" collapsed="false">
      <c r="A110" s="290"/>
    </row>
    <row r="111" customFormat="false" ht="11.25" hidden="false" customHeight="false" outlineLevel="0" collapsed="false">
      <c r="A111" s="290"/>
    </row>
    <row r="112" customFormat="false" ht="11.25" hidden="false" customHeight="false" outlineLevel="0" collapsed="false">
      <c r="A112" s="290"/>
    </row>
    <row r="113" customFormat="false" ht="11.25" hidden="false" customHeight="false" outlineLevel="0" collapsed="false">
      <c r="A113" s="290"/>
    </row>
    <row r="114" customFormat="false" ht="11.25" hidden="false" customHeight="false" outlineLevel="0" collapsed="false">
      <c r="A114" s="290"/>
    </row>
    <row r="115" customFormat="false" ht="11.25" hidden="false" customHeight="false" outlineLevel="0" collapsed="false">
      <c r="A115" s="290"/>
    </row>
    <row r="116" customFormat="false" ht="11.25" hidden="false" customHeight="false" outlineLevel="0" collapsed="false">
      <c r="A116" s="290"/>
    </row>
    <row r="117" customFormat="false" ht="11.25" hidden="false" customHeight="false" outlineLevel="0" collapsed="false">
      <c r="A117" s="290"/>
    </row>
    <row r="118" customFormat="false" ht="11.25" hidden="false" customHeight="false" outlineLevel="0" collapsed="false">
      <c r="A118" s="290"/>
    </row>
    <row r="119" customFormat="false" ht="11.25" hidden="false" customHeight="false" outlineLevel="0" collapsed="false">
      <c r="A119" s="290"/>
    </row>
    <row r="120" customFormat="false" ht="11.25" hidden="false" customHeight="false" outlineLevel="0" collapsed="false">
      <c r="A120" s="290"/>
    </row>
    <row r="121" customFormat="false" ht="11.25" hidden="false" customHeight="false" outlineLevel="0" collapsed="false">
      <c r="A121" s="290"/>
    </row>
    <row r="122" customFormat="false" ht="11.25" hidden="false" customHeight="false" outlineLevel="0" collapsed="false">
      <c r="A122" s="290"/>
    </row>
    <row r="123" customFormat="false" ht="11.25" hidden="false" customHeight="false" outlineLevel="0" collapsed="false">
      <c r="A123" s="290"/>
    </row>
    <row r="124" customFormat="false" ht="11.25" hidden="false" customHeight="false" outlineLevel="0" collapsed="false">
      <c r="A124" s="290"/>
    </row>
    <row r="125" customFormat="false" ht="11.25" hidden="false" customHeight="false" outlineLevel="0" collapsed="false">
      <c r="A125" s="290"/>
    </row>
    <row r="126" customFormat="false" ht="11.25" hidden="false" customHeight="false" outlineLevel="0" collapsed="false">
      <c r="A126" s="290"/>
    </row>
    <row r="127" customFormat="false" ht="11.25" hidden="false" customHeight="false" outlineLevel="0" collapsed="false">
      <c r="A127" s="290"/>
    </row>
    <row r="128" customFormat="false" ht="11.25" hidden="false" customHeight="false" outlineLevel="0" collapsed="false">
      <c r="A128" s="290"/>
    </row>
    <row r="129" customFormat="false" ht="11.25" hidden="false" customHeight="false" outlineLevel="0" collapsed="false">
      <c r="A129" s="290"/>
    </row>
    <row r="130" customFormat="false" ht="11.25" hidden="false" customHeight="false" outlineLevel="0" collapsed="false">
      <c r="A130" s="290"/>
    </row>
    <row r="131" customFormat="false" ht="11.25" hidden="false" customHeight="false" outlineLevel="0" collapsed="false">
      <c r="A131" s="290"/>
    </row>
    <row r="132" customFormat="false" ht="11.25" hidden="false" customHeight="false" outlineLevel="0" collapsed="false">
      <c r="A132" s="290"/>
    </row>
    <row r="133" customFormat="false" ht="11.25" hidden="false" customHeight="false" outlineLevel="0" collapsed="false">
      <c r="A133" s="290"/>
    </row>
    <row r="134" customFormat="false" ht="11.25" hidden="false" customHeight="false" outlineLevel="0" collapsed="false">
      <c r="A134" s="290"/>
    </row>
    <row r="135" customFormat="false" ht="11.25" hidden="false" customHeight="false" outlineLevel="0" collapsed="false">
      <c r="A135" s="290"/>
    </row>
    <row r="136" customFormat="false" ht="11.25" hidden="false" customHeight="false" outlineLevel="0" collapsed="false">
      <c r="A136" s="290"/>
    </row>
    <row r="137" customFormat="false" ht="11.25" hidden="false" customHeight="false" outlineLevel="0" collapsed="false">
      <c r="A137" s="290"/>
    </row>
    <row r="138" customFormat="false" ht="11.25" hidden="false" customHeight="false" outlineLevel="0" collapsed="false">
      <c r="A138" s="290"/>
    </row>
    <row r="139" customFormat="false" ht="11.25" hidden="false" customHeight="false" outlineLevel="0" collapsed="false">
      <c r="A139" s="290"/>
    </row>
    <row r="140" customFormat="false" ht="11.25" hidden="false" customHeight="false" outlineLevel="0" collapsed="false">
      <c r="A140" s="290"/>
    </row>
    <row r="141" customFormat="false" ht="11.25" hidden="false" customHeight="false" outlineLevel="0" collapsed="false">
      <c r="A141" s="290"/>
    </row>
    <row r="142" customFormat="false" ht="11.25" hidden="false" customHeight="false" outlineLevel="0" collapsed="false">
      <c r="A142" s="290"/>
    </row>
    <row r="143" customFormat="false" ht="11.25" hidden="false" customHeight="false" outlineLevel="0" collapsed="false">
      <c r="A143" s="290"/>
    </row>
    <row r="144" customFormat="false" ht="11.25" hidden="false" customHeight="false" outlineLevel="0" collapsed="false">
      <c r="A144" s="290"/>
    </row>
    <row r="145" customFormat="false" ht="11.25" hidden="false" customHeight="false" outlineLevel="0" collapsed="false">
      <c r="A145" s="290"/>
    </row>
    <row r="146" customFormat="false" ht="11.25" hidden="false" customHeight="false" outlineLevel="0" collapsed="false">
      <c r="A146" s="290"/>
    </row>
    <row r="147" customFormat="false" ht="11.25" hidden="false" customHeight="false" outlineLevel="0" collapsed="false">
      <c r="A147" s="290"/>
    </row>
    <row r="148" customFormat="false" ht="11.25" hidden="false" customHeight="false" outlineLevel="0" collapsed="false">
      <c r="A148" s="290"/>
    </row>
    <row r="149" customFormat="false" ht="11.25" hidden="false" customHeight="false" outlineLevel="0" collapsed="false">
      <c r="A149" s="290"/>
    </row>
    <row r="150" customFormat="false" ht="11.25" hidden="false" customHeight="false" outlineLevel="0" collapsed="false">
      <c r="A150" s="290"/>
    </row>
    <row r="151" customFormat="false" ht="11.25" hidden="false" customHeight="false" outlineLevel="0" collapsed="false">
      <c r="A151" s="290"/>
    </row>
    <row r="152" customFormat="false" ht="11.25" hidden="false" customHeight="false" outlineLevel="0" collapsed="false">
      <c r="A152" s="290"/>
    </row>
    <row r="153" customFormat="false" ht="11.25" hidden="false" customHeight="false" outlineLevel="0" collapsed="false">
      <c r="A153" s="290"/>
    </row>
    <row r="154" customFormat="false" ht="11.25" hidden="false" customHeight="false" outlineLevel="0" collapsed="false">
      <c r="A154" s="290"/>
    </row>
    <row r="155" customFormat="false" ht="11.25" hidden="false" customHeight="false" outlineLevel="0" collapsed="false">
      <c r="A155" s="290"/>
    </row>
    <row r="156" customFormat="false" ht="11.25" hidden="false" customHeight="false" outlineLevel="0" collapsed="false">
      <c r="A156" s="290"/>
    </row>
    <row r="157" customFormat="false" ht="11.25" hidden="false" customHeight="false" outlineLevel="0" collapsed="false">
      <c r="A157" s="290"/>
    </row>
    <row r="158" customFormat="false" ht="11.25" hidden="false" customHeight="false" outlineLevel="0" collapsed="false">
      <c r="A158" s="290"/>
    </row>
    <row r="159" customFormat="false" ht="11.25" hidden="false" customHeight="false" outlineLevel="0" collapsed="false">
      <c r="A159" s="290"/>
    </row>
    <row r="160" customFormat="false" ht="11.25" hidden="false" customHeight="false" outlineLevel="0" collapsed="false">
      <c r="A160" s="290"/>
    </row>
    <row r="161" customFormat="false" ht="11.25" hidden="false" customHeight="false" outlineLevel="0" collapsed="false">
      <c r="A161" s="290"/>
    </row>
    <row r="162" customFormat="false" ht="11.25" hidden="false" customHeight="false" outlineLevel="0" collapsed="false">
      <c r="A162" s="290"/>
    </row>
    <row r="163" customFormat="false" ht="11.25" hidden="false" customHeight="false" outlineLevel="0" collapsed="false">
      <c r="A163" s="290"/>
    </row>
    <row r="164" customFormat="false" ht="11.25" hidden="false" customHeight="false" outlineLevel="0" collapsed="false">
      <c r="A164" s="290"/>
    </row>
    <row r="165" customFormat="false" ht="11.25" hidden="false" customHeight="false" outlineLevel="0" collapsed="false">
      <c r="A165" s="290"/>
    </row>
    <row r="166" customFormat="false" ht="11.25" hidden="false" customHeight="false" outlineLevel="0" collapsed="false">
      <c r="A166" s="290"/>
    </row>
    <row r="167" customFormat="false" ht="11.25" hidden="false" customHeight="false" outlineLevel="0" collapsed="false">
      <c r="A167" s="290"/>
    </row>
    <row r="168" customFormat="false" ht="11.25" hidden="false" customHeight="false" outlineLevel="0" collapsed="false">
      <c r="A168" s="290"/>
    </row>
    <row r="169" customFormat="false" ht="11.25" hidden="false" customHeight="false" outlineLevel="0" collapsed="false">
      <c r="A169" s="290"/>
    </row>
    <row r="170" customFormat="false" ht="11.25" hidden="false" customHeight="false" outlineLevel="0" collapsed="false">
      <c r="A170" s="290"/>
    </row>
    <row r="171" customFormat="false" ht="11.25" hidden="false" customHeight="false" outlineLevel="0" collapsed="false">
      <c r="A171" s="290"/>
    </row>
    <row r="172" customFormat="false" ht="11.25" hidden="false" customHeight="false" outlineLevel="0" collapsed="false">
      <c r="A172" s="290"/>
    </row>
    <row r="173" customFormat="false" ht="11.25" hidden="false" customHeight="false" outlineLevel="0" collapsed="false">
      <c r="A173" s="290"/>
    </row>
    <row r="174" customFormat="false" ht="11.25" hidden="false" customHeight="false" outlineLevel="0" collapsed="false">
      <c r="A174" s="290"/>
    </row>
    <row r="175" customFormat="false" ht="11.25" hidden="false" customHeight="false" outlineLevel="0" collapsed="false">
      <c r="A175" s="290"/>
    </row>
    <row r="176" customFormat="false" ht="11.25" hidden="false" customHeight="false" outlineLevel="0" collapsed="false">
      <c r="A176" s="290"/>
    </row>
    <row r="177" customFormat="false" ht="11.25" hidden="false" customHeight="false" outlineLevel="0" collapsed="false">
      <c r="A177" s="290"/>
    </row>
    <row r="178" customFormat="false" ht="11.25" hidden="false" customHeight="false" outlineLevel="0" collapsed="false">
      <c r="A178" s="290"/>
    </row>
    <row r="179" customFormat="false" ht="11.25" hidden="false" customHeight="false" outlineLevel="0" collapsed="false">
      <c r="A179" s="290"/>
    </row>
    <row r="180" customFormat="false" ht="11.25" hidden="false" customHeight="false" outlineLevel="0" collapsed="false">
      <c r="A180" s="290"/>
    </row>
    <row r="181" customFormat="false" ht="11.25" hidden="false" customHeight="false" outlineLevel="0" collapsed="false">
      <c r="A181" s="290"/>
    </row>
    <row r="182" customFormat="false" ht="11.25" hidden="false" customHeight="false" outlineLevel="0" collapsed="false">
      <c r="A182" s="290"/>
    </row>
    <row r="183" customFormat="false" ht="11.25" hidden="false" customHeight="false" outlineLevel="0" collapsed="false">
      <c r="A183" s="290"/>
    </row>
    <row r="184" customFormat="false" ht="11.25" hidden="false" customHeight="false" outlineLevel="0" collapsed="false">
      <c r="A184" s="290"/>
    </row>
    <row r="185" customFormat="false" ht="11.25" hidden="false" customHeight="false" outlineLevel="0" collapsed="false">
      <c r="A185" s="290"/>
    </row>
    <row r="186" customFormat="false" ht="11.25" hidden="false" customHeight="false" outlineLevel="0" collapsed="false">
      <c r="A186" s="290"/>
    </row>
    <row r="187" customFormat="false" ht="11.25" hidden="false" customHeight="false" outlineLevel="0" collapsed="false">
      <c r="A187" s="290"/>
    </row>
    <row r="188" customFormat="false" ht="11.25" hidden="false" customHeight="false" outlineLevel="0" collapsed="false">
      <c r="A188" s="290"/>
    </row>
    <row r="189" customFormat="false" ht="11.25" hidden="false" customHeight="false" outlineLevel="0" collapsed="false">
      <c r="A189" s="290"/>
    </row>
    <row r="190" customFormat="false" ht="11.25" hidden="false" customHeight="false" outlineLevel="0" collapsed="false">
      <c r="A190" s="290"/>
    </row>
    <row r="191" customFormat="false" ht="11.25" hidden="false" customHeight="false" outlineLevel="0" collapsed="false">
      <c r="A191" s="290"/>
    </row>
    <row r="192" customFormat="false" ht="11.25" hidden="false" customHeight="false" outlineLevel="0" collapsed="false">
      <c r="A192" s="290"/>
    </row>
    <row r="193" customFormat="false" ht="11.25" hidden="false" customHeight="false" outlineLevel="0" collapsed="false">
      <c r="A193" s="290"/>
    </row>
    <row r="194" customFormat="false" ht="11.25" hidden="false" customHeight="false" outlineLevel="0" collapsed="false">
      <c r="A194" s="290"/>
    </row>
    <row r="195" customFormat="false" ht="11.25" hidden="false" customHeight="false" outlineLevel="0" collapsed="false">
      <c r="A195" s="290"/>
    </row>
    <row r="196" customFormat="false" ht="11.25" hidden="false" customHeight="false" outlineLevel="0" collapsed="false">
      <c r="A196" s="290"/>
    </row>
    <row r="197" customFormat="false" ht="11.25" hidden="false" customHeight="false" outlineLevel="0" collapsed="false">
      <c r="A197" s="290"/>
    </row>
    <row r="198" customFormat="false" ht="11.25" hidden="false" customHeight="false" outlineLevel="0" collapsed="false">
      <c r="A198" s="290"/>
    </row>
    <row r="199" customFormat="false" ht="11.25" hidden="false" customHeight="false" outlineLevel="0" collapsed="false">
      <c r="A199" s="290"/>
    </row>
    <row r="200" customFormat="false" ht="11.25" hidden="false" customHeight="false" outlineLevel="0" collapsed="false">
      <c r="A200" s="290"/>
    </row>
    <row r="201" customFormat="false" ht="11.25" hidden="false" customHeight="false" outlineLevel="0" collapsed="false">
      <c r="A201" s="290"/>
    </row>
    <row r="202" customFormat="false" ht="11.25" hidden="false" customHeight="false" outlineLevel="0" collapsed="false">
      <c r="A202" s="290"/>
    </row>
    <row r="203" customFormat="false" ht="11.25" hidden="false" customHeight="false" outlineLevel="0" collapsed="false">
      <c r="A203" s="290"/>
    </row>
    <row r="204" customFormat="false" ht="11.25" hidden="false" customHeight="false" outlineLevel="0" collapsed="false">
      <c r="A204" s="290"/>
    </row>
    <row r="205" customFormat="false" ht="11.25" hidden="false" customHeight="false" outlineLevel="0" collapsed="false">
      <c r="A205" s="290"/>
    </row>
    <row r="206" customFormat="false" ht="11.25" hidden="false" customHeight="false" outlineLevel="0" collapsed="false">
      <c r="A206" s="290"/>
    </row>
    <row r="207" customFormat="false" ht="11.25" hidden="false" customHeight="false" outlineLevel="0" collapsed="false">
      <c r="A207" s="290"/>
    </row>
    <row r="208" customFormat="false" ht="11.25" hidden="false" customHeight="false" outlineLevel="0" collapsed="false">
      <c r="A208" s="290"/>
    </row>
    <row r="209" customFormat="false" ht="11.25" hidden="false" customHeight="false" outlineLevel="0" collapsed="false">
      <c r="A209" s="290"/>
    </row>
    <row r="210" customFormat="false" ht="11.25" hidden="false" customHeight="false" outlineLevel="0" collapsed="false">
      <c r="A210" s="290"/>
    </row>
    <row r="211" customFormat="false" ht="11.25" hidden="false" customHeight="false" outlineLevel="0" collapsed="false">
      <c r="A211" s="290"/>
    </row>
    <row r="212" customFormat="false" ht="11.25" hidden="false" customHeight="false" outlineLevel="0" collapsed="false">
      <c r="A212" s="290"/>
    </row>
    <row r="213" customFormat="false" ht="11.25" hidden="false" customHeight="false" outlineLevel="0" collapsed="false">
      <c r="A213" s="290"/>
    </row>
    <row r="214" customFormat="false" ht="11.25" hidden="false" customHeight="false" outlineLevel="0" collapsed="false">
      <c r="A214" s="290"/>
    </row>
    <row r="215" customFormat="false" ht="11.25" hidden="false" customHeight="false" outlineLevel="0" collapsed="false">
      <c r="A215" s="290"/>
    </row>
    <row r="216" customFormat="false" ht="11.25" hidden="false" customHeight="false" outlineLevel="0" collapsed="false">
      <c r="A216" s="290"/>
    </row>
    <row r="217" customFormat="false" ht="11.25" hidden="false" customHeight="false" outlineLevel="0" collapsed="false">
      <c r="A217" s="290"/>
    </row>
    <row r="218" customFormat="false" ht="11.25" hidden="false" customHeight="false" outlineLevel="0" collapsed="false">
      <c r="A218" s="290"/>
    </row>
    <row r="219" customFormat="false" ht="11.25" hidden="false" customHeight="false" outlineLevel="0" collapsed="false">
      <c r="A219" s="290"/>
    </row>
    <row r="220" customFormat="false" ht="11.25" hidden="false" customHeight="false" outlineLevel="0" collapsed="false">
      <c r="A220" s="290"/>
    </row>
    <row r="221" customFormat="false" ht="11.25" hidden="false" customHeight="false" outlineLevel="0" collapsed="false">
      <c r="A221" s="290"/>
    </row>
    <row r="222" customFormat="false" ht="11.25" hidden="false" customHeight="false" outlineLevel="0" collapsed="false">
      <c r="A222" s="290"/>
    </row>
    <row r="223" customFormat="false" ht="11.25" hidden="false" customHeight="false" outlineLevel="0" collapsed="false">
      <c r="A223" s="290"/>
    </row>
    <row r="224" customFormat="false" ht="11.25" hidden="false" customHeight="false" outlineLevel="0" collapsed="false">
      <c r="A224" s="290"/>
    </row>
    <row r="225" customFormat="false" ht="11.25" hidden="false" customHeight="false" outlineLevel="0" collapsed="false">
      <c r="A225" s="290"/>
    </row>
    <row r="226" customFormat="false" ht="11.25" hidden="false" customHeight="false" outlineLevel="0" collapsed="false">
      <c r="A226" s="290"/>
    </row>
    <row r="227" customFormat="false" ht="11.25" hidden="false" customHeight="false" outlineLevel="0" collapsed="false">
      <c r="A227" s="290"/>
    </row>
    <row r="228" customFormat="false" ht="11.25" hidden="false" customHeight="false" outlineLevel="0" collapsed="false">
      <c r="A228" s="290"/>
    </row>
    <row r="229" customFormat="false" ht="11.25" hidden="false" customHeight="false" outlineLevel="0" collapsed="false">
      <c r="A229" s="290"/>
    </row>
    <row r="230" customFormat="false" ht="11.25" hidden="false" customHeight="false" outlineLevel="0" collapsed="false">
      <c r="A230" s="290"/>
    </row>
    <row r="231" customFormat="false" ht="11.25" hidden="false" customHeight="false" outlineLevel="0" collapsed="false">
      <c r="A231" s="290"/>
    </row>
    <row r="232" customFormat="false" ht="11.25" hidden="false" customHeight="false" outlineLevel="0" collapsed="false">
      <c r="A232" s="290"/>
    </row>
    <row r="233" customFormat="false" ht="11.25" hidden="false" customHeight="false" outlineLevel="0" collapsed="false">
      <c r="A233" s="290"/>
    </row>
    <row r="234" customFormat="false" ht="11.25" hidden="false" customHeight="false" outlineLevel="0" collapsed="false">
      <c r="A234" s="290"/>
    </row>
    <row r="235" customFormat="false" ht="11.25" hidden="false" customHeight="false" outlineLevel="0" collapsed="false">
      <c r="A235" s="290"/>
    </row>
    <row r="236" customFormat="false" ht="11.25" hidden="false" customHeight="false" outlineLevel="0" collapsed="false">
      <c r="A236" s="290"/>
    </row>
    <row r="237" customFormat="false" ht="11.25" hidden="false" customHeight="false" outlineLevel="0" collapsed="false">
      <c r="A237" s="290"/>
    </row>
    <row r="238" customFormat="false" ht="11.25" hidden="false" customHeight="false" outlineLevel="0" collapsed="false">
      <c r="A238" s="290"/>
    </row>
    <row r="239" customFormat="false" ht="11.25" hidden="false" customHeight="false" outlineLevel="0" collapsed="false">
      <c r="A239" s="290"/>
    </row>
    <row r="240" customFormat="false" ht="11.25" hidden="false" customHeight="false" outlineLevel="0" collapsed="false">
      <c r="A240" s="290"/>
    </row>
    <row r="241" customFormat="false" ht="11.25" hidden="false" customHeight="false" outlineLevel="0" collapsed="false">
      <c r="A241" s="290"/>
    </row>
    <row r="242" customFormat="false" ht="11.25" hidden="false" customHeight="false" outlineLevel="0" collapsed="false">
      <c r="A242" s="290"/>
    </row>
    <row r="243" customFormat="false" ht="11.25" hidden="false" customHeight="false" outlineLevel="0" collapsed="false">
      <c r="A243" s="290"/>
    </row>
    <row r="244" customFormat="false" ht="11.25" hidden="false" customHeight="false" outlineLevel="0" collapsed="false">
      <c r="A244" s="290"/>
    </row>
    <row r="245" customFormat="false" ht="11.25" hidden="false" customHeight="false" outlineLevel="0" collapsed="false">
      <c r="A245" s="290"/>
    </row>
    <row r="246" customFormat="false" ht="11.25" hidden="false" customHeight="false" outlineLevel="0" collapsed="false">
      <c r="A246" s="290"/>
    </row>
    <row r="247" customFormat="false" ht="11.25" hidden="false" customHeight="false" outlineLevel="0" collapsed="false">
      <c r="A247" s="290"/>
    </row>
    <row r="248" customFormat="false" ht="11.25" hidden="false" customHeight="false" outlineLevel="0" collapsed="false">
      <c r="A248" s="290"/>
    </row>
    <row r="249" customFormat="false" ht="11.25" hidden="false" customHeight="false" outlineLevel="0" collapsed="false">
      <c r="A249" s="290"/>
    </row>
    <row r="250" customFormat="false" ht="11.25" hidden="false" customHeight="false" outlineLevel="0" collapsed="false">
      <c r="A250" s="290"/>
    </row>
    <row r="251" customFormat="false" ht="11.25" hidden="false" customHeight="false" outlineLevel="0" collapsed="false">
      <c r="A251" s="290"/>
    </row>
    <row r="252" customFormat="false" ht="11.25" hidden="false" customHeight="false" outlineLevel="0" collapsed="false">
      <c r="A252" s="290"/>
    </row>
    <row r="253" customFormat="false" ht="11.25" hidden="false" customHeight="false" outlineLevel="0" collapsed="false">
      <c r="A253" s="290"/>
    </row>
    <row r="254" customFormat="false" ht="11.25" hidden="false" customHeight="false" outlineLevel="0" collapsed="false">
      <c r="A254" s="290"/>
    </row>
    <row r="255" customFormat="false" ht="11.25" hidden="false" customHeight="false" outlineLevel="0" collapsed="false">
      <c r="A255" s="290"/>
    </row>
    <row r="256" customFormat="false" ht="11.25" hidden="false" customHeight="false" outlineLevel="0" collapsed="false">
      <c r="A256" s="290"/>
    </row>
    <row r="257" customFormat="false" ht="11.25" hidden="false" customHeight="false" outlineLevel="0" collapsed="false">
      <c r="A257" s="290"/>
    </row>
    <row r="258" customFormat="false" ht="11.25" hidden="false" customHeight="false" outlineLevel="0" collapsed="false">
      <c r="A258" s="290"/>
    </row>
    <row r="259" customFormat="false" ht="11.25" hidden="false" customHeight="false" outlineLevel="0" collapsed="false">
      <c r="A259" s="290"/>
    </row>
    <row r="260" customFormat="false" ht="11.25" hidden="false" customHeight="false" outlineLevel="0" collapsed="false">
      <c r="A260" s="290"/>
    </row>
    <row r="261" customFormat="false" ht="11.25" hidden="false" customHeight="false" outlineLevel="0" collapsed="false">
      <c r="A261" s="290"/>
    </row>
    <row r="262" customFormat="false" ht="11.25" hidden="false" customHeight="false" outlineLevel="0" collapsed="false">
      <c r="A262" s="290"/>
    </row>
    <row r="263" customFormat="false" ht="11.25" hidden="false" customHeight="false" outlineLevel="0" collapsed="false">
      <c r="A263" s="290"/>
    </row>
    <row r="264" customFormat="false" ht="11.25" hidden="false" customHeight="false" outlineLevel="0" collapsed="false">
      <c r="A264" s="290"/>
    </row>
    <row r="265" customFormat="false" ht="11.25" hidden="false" customHeight="false" outlineLevel="0" collapsed="false">
      <c r="A265" s="290"/>
    </row>
    <row r="266" customFormat="false" ht="11.25" hidden="false" customHeight="false" outlineLevel="0" collapsed="false">
      <c r="A266" s="290"/>
    </row>
    <row r="267" customFormat="false" ht="11.25" hidden="false" customHeight="false" outlineLevel="0" collapsed="false">
      <c r="A267" s="290"/>
    </row>
    <row r="268" customFormat="false" ht="11.25" hidden="false" customHeight="false" outlineLevel="0" collapsed="false">
      <c r="A268" s="290"/>
    </row>
    <row r="269" customFormat="false" ht="11.25" hidden="false" customHeight="false" outlineLevel="0" collapsed="false">
      <c r="A269" s="290"/>
    </row>
    <row r="270" customFormat="false" ht="11.25" hidden="false" customHeight="false" outlineLevel="0" collapsed="false">
      <c r="A270" s="290"/>
    </row>
    <row r="271" customFormat="false" ht="11.25" hidden="false" customHeight="false" outlineLevel="0" collapsed="false">
      <c r="A271" s="290"/>
    </row>
    <row r="272" customFormat="false" ht="11.25" hidden="false" customHeight="false" outlineLevel="0" collapsed="false">
      <c r="A272" s="290"/>
    </row>
    <row r="273" customFormat="false" ht="11.25" hidden="false" customHeight="false" outlineLevel="0" collapsed="false">
      <c r="A273" s="290"/>
    </row>
    <row r="274" customFormat="false" ht="11.25" hidden="false" customHeight="false" outlineLevel="0" collapsed="false">
      <c r="A274" s="290"/>
    </row>
    <row r="275" customFormat="false" ht="11.25" hidden="false" customHeight="false" outlineLevel="0" collapsed="false">
      <c r="A275" s="290"/>
    </row>
    <row r="276" customFormat="false" ht="11.25" hidden="false" customHeight="false" outlineLevel="0" collapsed="false">
      <c r="A276" s="290"/>
    </row>
    <row r="277" customFormat="false" ht="11.25" hidden="false" customHeight="false" outlineLevel="0" collapsed="false">
      <c r="A277" s="290"/>
    </row>
    <row r="278" customFormat="false" ht="11.25" hidden="false" customHeight="false" outlineLevel="0" collapsed="false">
      <c r="A278" s="290"/>
    </row>
    <row r="279" customFormat="false" ht="11.25" hidden="false" customHeight="false" outlineLevel="0" collapsed="false">
      <c r="A279" s="290"/>
    </row>
    <row r="280" customFormat="false" ht="11.25" hidden="false" customHeight="false" outlineLevel="0" collapsed="false">
      <c r="A280" s="290"/>
    </row>
    <row r="281" customFormat="false" ht="11.25" hidden="false" customHeight="false" outlineLevel="0" collapsed="false">
      <c r="A281" s="290"/>
    </row>
    <row r="282" customFormat="false" ht="11.25" hidden="false" customHeight="false" outlineLevel="0" collapsed="false">
      <c r="A282" s="290"/>
    </row>
    <row r="283" customFormat="false" ht="11.25" hidden="false" customHeight="false" outlineLevel="0" collapsed="false">
      <c r="A283" s="290"/>
    </row>
    <row r="284" customFormat="false" ht="11.25" hidden="false" customHeight="false" outlineLevel="0" collapsed="false">
      <c r="A284" s="290"/>
    </row>
    <row r="285" customFormat="false" ht="11.25" hidden="false" customHeight="false" outlineLevel="0" collapsed="false">
      <c r="A285" s="290"/>
    </row>
    <row r="286" customFormat="false" ht="11.25" hidden="false" customHeight="false" outlineLevel="0" collapsed="false">
      <c r="A286" s="290"/>
    </row>
    <row r="287" customFormat="false" ht="11.25" hidden="false" customHeight="false" outlineLevel="0" collapsed="false">
      <c r="A287" s="290"/>
    </row>
    <row r="288" customFormat="false" ht="11.25" hidden="false" customHeight="false" outlineLevel="0" collapsed="false">
      <c r="A288" s="290"/>
    </row>
    <row r="289" customFormat="false" ht="11.25" hidden="false" customHeight="false" outlineLevel="0" collapsed="false">
      <c r="A289" s="290"/>
    </row>
    <row r="290" customFormat="false" ht="11.25" hidden="false" customHeight="false" outlineLevel="0" collapsed="false">
      <c r="A290" s="290"/>
    </row>
    <row r="291" customFormat="false" ht="11.25" hidden="false" customHeight="false" outlineLevel="0" collapsed="false">
      <c r="A291" s="290"/>
    </row>
    <row r="292" customFormat="false" ht="11.25" hidden="false" customHeight="false" outlineLevel="0" collapsed="false">
      <c r="A292" s="290"/>
    </row>
    <row r="293" customFormat="false" ht="11.25" hidden="false" customHeight="false" outlineLevel="0" collapsed="false">
      <c r="A293" s="290"/>
    </row>
    <row r="294" customFormat="false" ht="11.25" hidden="false" customHeight="false" outlineLevel="0" collapsed="false">
      <c r="A294" s="290"/>
    </row>
    <row r="295" customFormat="false" ht="11.25" hidden="false" customHeight="false" outlineLevel="0" collapsed="false">
      <c r="A295" s="290"/>
    </row>
    <row r="296" customFormat="false" ht="11.25" hidden="false" customHeight="false" outlineLevel="0" collapsed="false">
      <c r="A296" s="290"/>
    </row>
    <row r="297" customFormat="false" ht="11.25" hidden="false" customHeight="false" outlineLevel="0" collapsed="false">
      <c r="A297" s="290"/>
    </row>
    <row r="298" customFormat="false" ht="11.25" hidden="false" customHeight="false" outlineLevel="0" collapsed="false">
      <c r="A298" s="290"/>
    </row>
    <row r="299" customFormat="false" ht="11.25" hidden="false" customHeight="false" outlineLevel="0" collapsed="false">
      <c r="A299" s="290"/>
    </row>
    <row r="300" customFormat="false" ht="11.25" hidden="false" customHeight="false" outlineLevel="0" collapsed="false">
      <c r="A300" s="290"/>
    </row>
    <row r="301" customFormat="false" ht="11.25" hidden="false" customHeight="false" outlineLevel="0" collapsed="false">
      <c r="A301" s="290"/>
    </row>
    <row r="302" customFormat="false" ht="11.25" hidden="false" customHeight="false" outlineLevel="0" collapsed="false">
      <c r="A302" s="290"/>
    </row>
    <row r="303" customFormat="false" ht="11.25" hidden="false" customHeight="false" outlineLevel="0" collapsed="false">
      <c r="A303" s="290"/>
    </row>
    <row r="304" customFormat="false" ht="11.25" hidden="false" customHeight="false" outlineLevel="0" collapsed="false">
      <c r="A304" s="290"/>
    </row>
    <row r="305" customFormat="false" ht="11.25" hidden="false" customHeight="false" outlineLevel="0" collapsed="false">
      <c r="A305" s="290"/>
    </row>
    <row r="306" customFormat="false" ht="11.25" hidden="false" customHeight="false" outlineLevel="0" collapsed="false">
      <c r="A306" s="290"/>
    </row>
    <row r="307" customFormat="false" ht="11.25" hidden="false" customHeight="false" outlineLevel="0" collapsed="false">
      <c r="A307" s="290"/>
    </row>
    <row r="308" customFormat="false" ht="11.25" hidden="false" customHeight="false" outlineLevel="0" collapsed="false">
      <c r="A308" s="290"/>
    </row>
    <row r="309" customFormat="false" ht="11.25" hidden="false" customHeight="false" outlineLevel="0" collapsed="false">
      <c r="A309" s="290"/>
    </row>
    <row r="310" customFormat="false" ht="11.25" hidden="false" customHeight="false" outlineLevel="0" collapsed="false">
      <c r="A310" s="290"/>
    </row>
    <row r="311" customFormat="false" ht="11.25" hidden="false" customHeight="false" outlineLevel="0" collapsed="false">
      <c r="A311" s="290"/>
    </row>
    <row r="312" customFormat="false" ht="11.25" hidden="false" customHeight="false" outlineLevel="0" collapsed="false">
      <c r="A312" s="290"/>
    </row>
    <row r="313" customFormat="false" ht="11.25" hidden="false" customHeight="false" outlineLevel="0" collapsed="false">
      <c r="A313" s="290"/>
    </row>
    <row r="314" customFormat="false" ht="11.25" hidden="false" customHeight="false" outlineLevel="0" collapsed="false">
      <c r="A314" s="290"/>
    </row>
    <row r="315" customFormat="false" ht="11.25" hidden="false" customHeight="false" outlineLevel="0" collapsed="false">
      <c r="A315" s="290"/>
    </row>
    <row r="316" customFormat="false" ht="11.25" hidden="false" customHeight="false" outlineLevel="0" collapsed="false">
      <c r="A316" s="290"/>
    </row>
    <row r="317" customFormat="false" ht="11.25" hidden="false" customHeight="false" outlineLevel="0" collapsed="false">
      <c r="A317" s="290"/>
    </row>
    <row r="318" customFormat="false" ht="11.25" hidden="false" customHeight="false" outlineLevel="0" collapsed="false">
      <c r="A318" s="290"/>
    </row>
    <row r="319" customFormat="false" ht="11.25" hidden="false" customHeight="false" outlineLevel="0" collapsed="false">
      <c r="A319" s="290"/>
    </row>
    <row r="320" customFormat="false" ht="11.25" hidden="false" customHeight="false" outlineLevel="0" collapsed="false">
      <c r="A320" s="290"/>
    </row>
    <row r="321" customFormat="false" ht="11.25" hidden="false" customHeight="false" outlineLevel="0" collapsed="false">
      <c r="A321" s="290"/>
    </row>
    <row r="322" customFormat="false" ht="11.25" hidden="false" customHeight="false" outlineLevel="0" collapsed="false">
      <c r="A322" s="290"/>
    </row>
    <row r="323" customFormat="false" ht="11.25" hidden="false" customHeight="false" outlineLevel="0" collapsed="false">
      <c r="A323" s="290"/>
    </row>
    <row r="324" customFormat="false" ht="11.25" hidden="false" customHeight="false" outlineLevel="0" collapsed="false">
      <c r="A324" s="290"/>
    </row>
    <row r="325" customFormat="false" ht="11.25" hidden="false" customHeight="false" outlineLevel="0" collapsed="false">
      <c r="A325" s="290"/>
    </row>
    <row r="326" customFormat="false" ht="11.25" hidden="false" customHeight="false" outlineLevel="0" collapsed="false">
      <c r="A326" s="290"/>
    </row>
    <row r="327" customFormat="false" ht="11.25" hidden="false" customHeight="false" outlineLevel="0" collapsed="false">
      <c r="A327" s="290"/>
    </row>
    <row r="328" customFormat="false" ht="11.25" hidden="false" customHeight="false" outlineLevel="0" collapsed="false">
      <c r="A328" s="290"/>
    </row>
    <row r="329" customFormat="false" ht="11.25" hidden="false" customHeight="false" outlineLevel="0" collapsed="false">
      <c r="A329" s="290"/>
    </row>
    <row r="330" customFormat="false" ht="11.25" hidden="false" customHeight="false" outlineLevel="0" collapsed="false">
      <c r="A330" s="290"/>
    </row>
    <row r="331" customFormat="false" ht="11.25" hidden="false" customHeight="false" outlineLevel="0" collapsed="false">
      <c r="A331" s="290"/>
    </row>
    <row r="332" customFormat="false" ht="11.25" hidden="false" customHeight="false" outlineLevel="0" collapsed="false">
      <c r="A332" s="290"/>
    </row>
    <row r="333" customFormat="false" ht="11.25" hidden="false" customHeight="false" outlineLevel="0" collapsed="false">
      <c r="A333" s="290"/>
    </row>
    <row r="334" customFormat="false" ht="11.25" hidden="false" customHeight="false" outlineLevel="0" collapsed="false">
      <c r="A334" s="290"/>
    </row>
    <row r="335" customFormat="false" ht="11.25" hidden="false" customHeight="false" outlineLevel="0" collapsed="false">
      <c r="A335" s="290"/>
    </row>
    <row r="336" customFormat="false" ht="11.25" hidden="false" customHeight="false" outlineLevel="0" collapsed="false">
      <c r="A336" s="290"/>
    </row>
    <row r="337" customFormat="false" ht="11.25" hidden="false" customHeight="false" outlineLevel="0" collapsed="false">
      <c r="A337" s="290"/>
    </row>
    <row r="338" customFormat="false" ht="11.25" hidden="false" customHeight="false" outlineLevel="0" collapsed="false">
      <c r="A338" s="290"/>
    </row>
    <row r="339" customFormat="false" ht="11.25" hidden="false" customHeight="false" outlineLevel="0" collapsed="false">
      <c r="A339" s="290"/>
    </row>
    <row r="340" customFormat="false" ht="11.25" hidden="false" customHeight="false" outlineLevel="0" collapsed="false">
      <c r="A340" s="290"/>
    </row>
    <row r="341" customFormat="false" ht="11.25" hidden="false" customHeight="false" outlineLevel="0" collapsed="false">
      <c r="A341" s="290"/>
    </row>
    <row r="342" customFormat="false" ht="11.25" hidden="false" customHeight="false" outlineLevel="0" collapsed="false">
      <c r="A342" s="290"/>
    </row>
    <row r="343" customFormat="false" ht="11.25" hidden="false" customHeight="false" outlineLevel="0" collapsed="false">
      <c r="A343" s="290"/>
    </row>
    <row r="344" customFormat="false" ht="11.25" hidden="false" customHeight="false" outlineLevel="0" collapsed="false">
      <c r="A344" s="290"/>
    </row>
    <row r="345" customFormat="false" ht="11.25" hidden="false" customHeight="false" outlineLevel="0" collapsed="false">
      <c r="A345" s="290"/>
    </row>
    <row r="346" customFormat="false" ht="11.25" hidden="false" customHeight="false" outlineLevel="0" collapsed="false">
      <c r="A346" s="290"/>
    </row>
    <row r="347" customFormat="false" ht="11.25" hidden="false" customHeight="false" outlineLevel="0" collapsed="false">
      <c r="A347" s="290"/>
    </row>
    <row r="348" customFormat="false" ht="11.25" hidden="false" customHeight="false" outlineLevel="0" collapsed="false">
      <c r="A348" s="290"/>
    </row>
    <row r="349" customFormat="false" ht="11.25" hidden="false" customHeight="false" outlineLevel="0" collapsed="false">
      <c r="A349" s="290"/>
    </row>
    <row r="350" customFormat="false" ht="11.25" hidden="false" customHeight="false" outlineLevel="0" collapsed="false">
      <c r="A350" s="290"/>
    </row>
    <row r="351" customFormat="false" ht="11.25" hidden="false" customHeight="false" outlineLevel="0" collapsed="false">
      <c r="A351" s="290"/>
    </row>
    <row r="352" customFormat="false" ht="11.25" hidden="false" customHeight="false" outlineLevel="0" collapsed="false">
      <c r="A352" s="290"/>
    </row>
    <row r="353" customFormat="false" ht="11.25" hidden="false" customHeight="false" outlineLevel="0" collapsed="false">
      <c r="A353" s="290"/>
    </row>
    <row r="354" customFormat="false" ht="11.25" hidden="false" customHeight="false" outlineLevel="0" collapsed="false">
      <c r="A354" s="290"/>
    </row>
    <row r="355" customFormat="false" ht="11.25" hidden="false" customHeight="false" outlineLevel="0" collapsed="false">
      <c r="A355" s="290"/>
    </row>
    <row r="356" customFormat="false" ht="11.25" hidden="false" customHeight="false" outlineLevel="0" collapsed="false">
      <c r="A356" s="290"/>
    </row>
    <row r="357" customFormat="false" ht="11.25" hidden="false" customHeight="false" outlineLevel="0" collapsed="false">
      <c r="A357" s="290"/>
    </row>
    <row r="358" customFormat="false" ht="11.25" hidden="false" customHeight="false" outlineLevel="0" collapsed="false">
      <c r="A358" s="290"/>
    </row>
    <row r="359" customFormat="false" ht="11.25" hidden="false" customHeight="false" outlineLevel="0" collapsed="false">
      <c r="A359" s="290"/>
    </row>
    <row r="360" customFormat="false" ht="11.25" hidden="false" customHeight="false" outlineLevel="0" collapsed="false">
      <c r="A360" s="290"/>
    </row>
    <row r="361" customFormat="false" ht="11.25" hidden="false" customHeight="false" outlineLevel="0" collapsed="false">
      <c r="A361" s="290"/>
    </row>
    <row r="362" customFormat="false" ht="11.25" hidden="false" customHeight="false" outlineLevel="0" collapsed="false">
      <c r="A362" s="290"/>
    </row>
    <row r="363" customFormat="false" ht="11.25" hidden="false" customHeight="false" outlineLevel="0" collapsed="false">
      <c r="A363" s="290"/>
    </row>
    <row r="364" customFormat="false" ht="11.25" hidden="false" customHeight="false" outlineLevel="0" collapsed="false">
      <c r="A364" s="290"/>
    </row>
    <row r="365" customFormat="false" ht="11.25" hidden="false" customHeight="false" outlineLevel="0" collapsed="false">
      <c r="A365" s="290"/>
    </row>
    <row r="366" customFormat="false" ht="11.25" hidden="false" customHeight="false" outlineLevel="0" collapsed="false">
      <c r="A366" s="290"/>
    </row>
    <row r="367" customFormat="false" ht="11.25" hidden="false" customHeight="false" outlineLevel="0" collapsed="false">
      <c r="A367" s="290"/>
    </row>
    <row r="368" customFormat="false" ht="11.25" hidden="false" customHeight="false" outlineLevel="0" collapsed="false">
      <c r="A368" s="290"/>
    </row>
    <row r="369" customFormat="false" ht="11.25" hidden="false" customHeight="false" outlineLevel="0" collapsed="false">
      <c r="A369" s="290"/>
    </row>
    <row r="370" customFormat="false" ht="11.25" hidden="false" customHeight="false" outlineLevel="0" collapsed="false">
      <c r="A370" s="290"/>
    </row>
    <row r="371" customFormat="false" ht="11.25" hidden="false" customHeight="false" outlineLevel="0" collapsed="false">
      <c r="A371" s="290"/>
    </row>
    <row r="372" customFormat="false" ht="11.25" hidden="false" customHeight="false" outlineLevel="0" collapsed="false">
      <c r="A372" s="290"/>
    </row>
    <row r="373" customFormat="false" ht="11.25" hidden="false" customHeight="false" outlineLevel="0" collapsed="false">
      <c r="A373" s="290"/>
    </row>
    <row r="374" customFormat="false" ht="11.25" hidden="false" customHeight="false" outlineLevel="0" collapsed="false">
      <c r="A374" s="290"/>
    </row>
    <row r="375" customFormat="false" ht="11.25" hidden="false" customHeight="false" outlineLevel="0" collapsed="false">
      <c r="A375" s="290"/>
    </row>
    <row r="376" customFormat="false" ht="11.25" hidden="false" customHeight="false" outlineLevel="0" collapsed="false">
      <c r="A376" s="290"/>
    </row>
    <row r="377" customFormat="false" ht="11.25" hidden="false" customHeight="false" outlineLevel="0" collapsed="false">
      <c r="A377" s="290"/>
    </row>
    <row r="378" customFormat="false" ht="11.25" hidden="false" customHeight="false" outlineLevel="0" collapsed="false">
      <c r="A378" s="290"/>
    </row>
    <row r="379" customFormat="false" ht="11.25" hidden="false" customHeight="false" outlineLevel="0" collapsed="false">
      <c r="A379" s="290"/>
    </row>
    <row r="380" customFormat="false" ht="11.25" hidden="false" customHeight="false" outlineLevel="0" collapsed="false">
      <c r="A380" s="290"/>
    </row>
    <row r="381" customFormat="false" ht="11.25" hidden="false" customHeight="false" outlineLevel="0" collapsed="false">
      <c r="A381" s="290"/>
    </row>
    <row r="382" customFormat="false" ht="11.25" hidden="false" customHeight="false" outlineLevel="0" collapsed="false">
      <c r="A382" s="290"/>
    </row>
    <row r="383" customFormat="false" ht="11.25" hidden="false" customHeight="false" outlineLevel="0" collapsed="false">
      <c r="A383" s="290"/>
    </row>
    <row r="384" customFormat="false" ht="11.25" hidden="false" customHeight="false" outlineLevel="0" collapsed="false">
      <c r="A384" s="290"/>
    </row>
    <row r="385" customFormat="false" ht="11.25" hidden="false" customHeight="false" outlineLevel="0" collapsed="false">
      <c r="A385" s="290"/>
    </row>
    <row r="386" customFormat="false" ht="11.25" hidden="false" customHeight="false" outlineLevel="0" collapsed="false">
      <c r="A386" s="290"/>
    </row>
    <row r="387" customFormat="false" ht="11.25" hidden="false" customHeight="false" outlineLevel="0" collapsed="false">
      <c r="A387" s="290"/>
    </row>
    <row r="388" customFormat="false" ht="11.25" hidden="false" customHeight="false" outlineLevel="0" collapsed="false">
      <c r="A388" s="290"/>
    </row>
    <row r="389" customFormat="false" ht="11.25" hidden="false" customHeight="false" outlineLevel="0" collapsed="false">
      <c r="A389" s="290"/>
    </row>
    <row r="390" customFormat="false" ht="11.25" hidden="false" customHeight="false" outlineLevel="0" collapsed="false">
      <c r="A390" s="290"/>
    </row>
    <row r="391" customFormat="false" ht="11.25" hidden="false" customHeight="false" outlineLevel="0" collapsed="false">
      <c r="A391" s="290"/>
    </row>
    <row r="392" customFormat="false" ht="11.25" hidden="false" customHeight="false" outlineLevel="0" collapsed="false">
      <c r="A392" s="290"/>
    </row>
    <row r="393" customFormat="false" ht="11.25" hidden="false" customHeight="false" outlineLevel="0" collapsed="false">
      <c r="A393" s="290"/>
    </row>
    <row r="394" customFormat="false" ht="11.25" hidden="false" customHeight="false" outlineLevel="0" collapsed="false">
      <c r="A394" s="290"/>
    </row>
    <row r="395" customFormat="false" ht="11.25" hidden="false" customHeight="false" outlineLevel="0" collapsed="false">
      <c r="A395" s="290"/>
    </row>
    <row r="396" customFormat="false" ht="11.25" hidden="false" customHeight="false" outlineLevel="0" collapsed="false">
      <c r="A396" s="290"/>
    </row>
    <row r="397" customFormat="false" ht="11.25" hidden="false" customHeight="false" outlineLevel="0" collapsed="false">
      <c r="A397" s="290"/>
    </row>
    <row r="398" customFormat="false" ht="11.25" hidden="false" customHeight="false" outlineLevel="0" collapsed="false">
      <c r="A398" s="290"/>
    </row>
    <row r="399" customFormat="false" ht="11.25" hidden="false" customHeight="false" outlineLevel="0" collapsed="false">
      <c r="A399" s="290"/>
    </row>
    <row r="400" customFormat="false" ht="11.25" hidden="false" customHeight="false" outlineLevel="0" collapsed="false">
      <c r="A400" s="290"/>
    </row>
    <row r="401" customFormat="false" ht="11.25" hidden="false" customHeight="false" outlineLevel="0" collapsed="false">
      <c r="A401" s="290"/>
    </row>
    <row r="402" customFormat="false" ht="11.25" hidden="false" customHeight="false" outlineLevel="0" collapsed="false">
      <c r="A402" s="290"/>
    </row>
    <row r="403" customFormat="false" ht="11.25" hidden="false" customHeight="false" outlineLevel="0" collapsed="false">
      <c r="A403" s="290"/>
    </row>
    <row r="404" customFormat="false" ht="11.25" hidden="false" customHeight="false" outlineLevel="0" collapsed="false">
      <c r="A404" s="290"/>
    </row>
    <row r="405" customFormat="false" ht="11.25" hidden="false" customHeight="false" outlineLevel="0" collapsed="false">
      <c r="A405" s="290"/>
    </row>
    <row r="406" customFormat="false" ht="11.25" hidden="false" customHeight="false" outlineLevel="0" collapsed="false">
      <c r="A406" s="290"/>
    </row>
    <row r="407" customFormat="false" ht="11.25" hidden="false" customHeight="false" outlineLevel="0" collapsed="false">
      <c r="A407" s="290"/>
    </row>
    <row r="408" customFormat="false" ht="11.25" hidden="false" customHeight="false" outlineLevel="0" collapsed="false">
      <c r="A408" s="290"/>
    </row>
    <row r="409" customFormat="false" ht="11.25" hidden="false" customHeight="false" outlineLevel="0" collapsed="false">
      <c r="A409" s="290"/>
    </row>
    <row r="410" customFormat="false" ht="11.25" hidden="false" customHeight="false" outlineLevel="0" collapsed="false">
      <c r="A410" s="290"/>
    </row>
    <row r="411" customFormat="false" ht="11.25" hidden="false" customHeight="false" outlineLevel="0" collapsed="false">
      <c r="A411" s="290"/>
    </row>
    <row r="412" customFormat="false" ht="11.25" hidden="false" customHeight="false" outlineLevel="0" collapsed="false">
      <c r="A412" s="290"/>
    </row>
    <row r="413" customFormat="false" ht="11.25" hidden="false" customHeight="false" outlineLevel="0" collapsed="false">
      <c r="A413" s="290"/>
    </row>
    <row r="414" customFormat="false" ht="11.25" hidden="false" customHeight="false" outlineLevel="0" collapsed="false">
      <c r="A414" s="290"/>
    </row>
    <row r="415" customFormat="false" ht="11.25" hidden="false" customHeight="false" outlineLevel="0" collapsed="false">
      <c r="A415" s="290"/>
    </row>
    <row r="416" customFormat="false" ht="11.25" hidden="false" customHeight="false" outlineLevel="0" collapsed="false">
      <c r="A416" s="290"/>
    </row>
    <row r="417" customFormat="false" ht="11.25" hidden="false" customHeight="false" outlineLevel="0" collapsed="false">
      <c r="A417" s="290"/>
    </row>
    <row r="418" customFormat="false" ht="11.25" hidden="false" customHeight="false" outlineLevel="0" collapsed="false">
      <c r="A418" s="290"/>
    </row>
    <row r="419" customFormat="false" ht="11.25" hidden="false" customHeight="false" outlineLevel="0" collapsed="false">
      <c r="A419" s="290"/>
    </row>
    <row r="420" customFormat="false" ht="11.25" hidden="false" customHeight="false" outlineLevel="0" collapsed="false">
      <c r="A420" s="290"/>
    </row>
    <row r="421" customFormat="false" ht="11.25" hidden="false" customHeight="false" outlineLevel="0" collapsed="false">
      <c r="A421" s="290"/>
    </row>
    <row r="422" customFormat="false" ht="11.25" hidden="false" customHeight="false" outlineLevel="0" collapsed="false">
      <c r="A422" s="290"/>
    </row>
    <row r="423" customFormat="false" ht="11.25" hidden="false" customHeight="false" outlineLevel="0" collapsed="false">
      <c r="A423" s="290"/>
    </row>
    <row r="424" customFormat="false" ht="11.25" hidden="false" customHeight="false" outlineLevel="0" collapsed="false">
      <c r="A424" s="290"/>
    </row>
    <row r="425" customFormat="false" ht="11.25" hidden="false" customHeight="false" outlineLevel="0" collapsed="false">
      <c r="A425" s="290"/>
    </row>
    <row r="426" customFormat="false" ht="11.25" hidden="false" customHeight="false" outlineLevel="0" collapsed="false">
      <c r="A426" s="290"/>
    </row>
    <row r="427" customFormat="false" ht="11.25" hidden="false" customHeight="false" outlineLevel="0" collapsed="false">
      <c r="A427" s="290"/>
    </row>
    <row r="428" customFormat="false" ht="11.25" hidden="false" customHeight="false" outlineLevel="0" collapsed="false">
      <c r="A428" s="290"/>
    </row>
    <row r="429" customFormat="false" ht="11.25" hidden="false" customHeight="false" outlineLevel="0" collapsed="false">
      <c r="A429" s="290"/>
    </row>
    <row r="430" customFormat="false" ht="11.25" hidden="false" customHeight="false" outlineLevel="0" collapsed="false">
      <c r="A430" s="290"/>
    </row>
    <row r="431" customFormat="false" ht="11.25" hidden="false" customHeight="false" outlineLevel="0" collapsed="false">
      <c r="A431" s="290"/>
    </row>
    <row r="432" customFormat="false" ht="11.25" hidden="false" customHeight="false" outlineLevel="0" collapsed="false">
      <c r="A432" s="290"/>
    </row>
    <row r="433" customFormat="false" ht="11.25" hidden="false" customHeight="false" outlineLevel="0" collapsed="false">
      <c r="A433" s="290"/>
    </row>
    <row r="434" customFormat="false" ht="11.25" hidden="false" customHeight="false" outlineLevel="0" collapsed="false">
      <c r="A434" s="290"/>
    </row>
    <row r="435" customFormat="false" ht="11.25" hidden="false" customHeight="false" outlineLevel="0" collapsed="false">
      <c r="A435" s="290"/>
    </row>
    <row r="436" customFormat="false" ht="11.25" hidden="false" customHeight="false" outlineLevel="0" collapsed="false">
      <c r="A436" s="290"/>
    </row>
    <row r="437" customFormat="false" ht="11.25" hidden="false" customHeight="false" outlineLevel="0" collapsed="false">
      <c r="A437" s="290"/>
    </row>
    <row r="438" customFormat="false" ht="11.25" hidden="false" customHeight="false" outlineLevel="0" collapsed="false">
      <c r="A438" s="290"/>
    </row>
    <row r="439" customFormat="false" ht="11.25" hidden="false" customHeight="false" outlineLevel="0" collapsed="false">
      <c r="A439" s="290"/>
    </row>
    <row r="440" customFormat="false" ht="11.25" hidden="false" customHeight="false" outlineLevel="0" collapsed="false">
      <c r="A440" s="290"/>
    </row>
    <row r="441" customFormat="false" ht="11.25" hidden="false" customHeight="false" outlineLevel="0" collapsed="false">
      <c r="A441" s="290"/>
    </row>
    <row r="442" customFormat="false" ht="11.25" hidden="false" customHeight="false" outlineLevel="0" collapsed="false">
      <c r="A442" s="290"/>
    </row>
    <row r="443" customFormat="false" ht="11.25" hidden="false" customHeight="false" outlineLevel="0" collapsed="false">
      <c r="A443" s="290"/>
    </row>
    <row r="444" customFormat="false" ht="11.25" hidden="false" customHeight="false" outlineLevel="0" collapsed="false">
      <c r="A444" s="290"/>
    </row>
    <row r="445" customFormat="false" ht="11.25" hidden="false" customHeight="false" outlineLevel="0" collapsed="false">
      <c r="A445" s="290"/>
    </row>
    <row r="446" customFormat="false" ht="11.25" hidden="false" customHeight="false" outlineLevel="0" collapsed="false">
      <c r="A446" s="290"/>
    </row>
    <row r="447" customFormat="false" ht="11.25" hidden="false" customHeight="false" outlineLevel="0" collapsed="false">
      <c r="A447" s="290"/>
    </row>
    <row r="448" customFormat="false" ht="11.25" hidden="false" customHeight="false" outlineLevel="0" collapsed="false">
      <c r="A448" s="290"/>
    </row>
    <row r="449" customFormat="false" ht="11.25" hidden="false" customHeight="false" outlineLevel="0" collapsed="false">
      <c r="A449" s="290"/>
    </row>
    <row r="450" customFormat="false" ht="11.25" hidden="false" customHeight="false" outlineLevel="0" collapsed="false">
      <c r="A450" s="290"/>
    </row>
    <row r="451" customFormat="false" ht="11.25" hidden="false" customHeight="false" outlineLevel="0" collapsed="false">
      <c r="A451" s="290"/>
    </row>
    <row r="452" customFormat="false" ht="11.25" hidden="false" customHeight="false" outlineLevel="0" collapsed="false">
      <c r="A452" s="290"/>
    </row>
    <row r="453" customFormat="false" ht="11.25" hidden="false" customHeight="false" outlineLevel="0" collapsed="false">
      <c r="A453" s="290"/>
    </row>
    <row r="454" customFormat="false" ht="11.25" hidden="false" customHeight="false" outlineLevel="0" collapsed="false">
      <c r="A454" s="290"/>
    </row>
    <row r="455" customFormat="false" ht="11.25" hidden="false" customHeight="false" outlineLevel="0" collapsed="false">
      <c r="A455" s="290"/>
    </row>
    <row r="456" customFormat="false" ht="11.25" hidden="false" customHeight="false" outlineLevel="0" collapsed="false">
      <c r="A456" s="290"/>
    </row>
    <row r="457" customFormat="false" ht="11.25" hidden="false" customHeight="false" outlineLevel="0" collapsed="false">
      <c r="A457" s="290"/>
    </row>
    <row r="458" customFormat="false" ht="11.25" hidden="false" customHeight="false" outlineLevel="0" collapsed="false">
      <c r="A458" s="290"/>
    </row>
    <row r="459" customFormat="false" ht="11.25" hidden="false" customHeight="false" outlineLevel="0" collapsed="false">
      <c r="A459" s="290"/>
    </row>
    <row r="460" customFormat="false" ht="11.25" hidden="false" customHeight="false" outlineLevel="0" collapsed="false">
      <c r="A460" s="290"/>
    </row>
    <row r="461" customFormat="false" ht="11.25" hidden="false" customHeight="false" outlineLevel="0" collapsed="false">
      <c r="A461" s="290"/>
    </row>
    <row r="462" customFormat="false" ht="11.25" hidden="false" customHeight="false" outlineLevel="0" collapsed="false">
      <c r="A462" s="290"/>
    </row>
    <row r="463" customFormat="false" ht="11.25" hidden="false" customHeight="false" outlineLevel="0" collapsed="false">
      <c r="A463" s="290"/>
    </row>
    <row r="464" customFormat="false" ht="11.25" hidden="false" customHeight="false" outlineLevel="0" collapsed="false">
      <c r="A464" s="290"/>
    </row>
    <row r="465" customFormat="false" ht="11.25" hidden="false" customHeight="false" outlineLevel="0" collapsed="false">
      <c r="A465" s="290"/>
    </row>
    <row r="466" customFormat="false" ht="11.25" hidden="false" customHeight="false" outlineLevel="0" collapsed="false">
      <c r="A466" s="290"/>
    </row>
    <row r="467" customFormat="false" ht="11.25" hidden="false" customHeight="false" outlineLevel="0" collapsed="false">
      <c r="A467" s="290"/>
    </row>
    <row r="468" customFormat="false" ht="11.25" hidden="false" customHeight="false" outlineLevel="0" collapsed="false">
      <c r="A468" s="290"/>
    </row>
    <row r="469" customFormat="false" ht="11.25" hidden="false" customHeight="false" outlineLevel="0" collapsed="false">
      <c r="A469" s="290"/>
    </row>
    <row r="470" customFormat="false" ht="11.25" hidden="false" customHeight="false" outlineLevel="0" collapsed="false">
      <c r="A470" s="290"/>
    </row>
    <row r="471" customFormat="false" ht="11.25" hidden="false" customHeight="false" outlineLevel="0" collapsed="false">
      <c r="A471" s="290"/>
    </row>
    <row r="472" customFormat="false" ht="11.25" hidden="false" customHeight="false" outlineLevel="0" collapsed="false">
      <c r="A472" s="290"/>
    </row>
    <row r="473" customFormat="false" ht="11.25" hidden="false" customHeight="false" outlineLevel="0" collapsed="false">
      <c r="A473" s="290"/>
    </row>
    <row r="474" customFormat="false" ht="11.25" hidden="false" customHeight="false" outlineLevel="0" collapsed="false">
      <c r="A474" s="290"/>
    </row>
    <row r="475" customFormat="false" ht="11.25" hidden="false" customHeight="false" outlineLevel="0" collapsed="false">
      <c r="A475" s="290"/>
    </row>
    <row r="476" customFormat="false" ht="11.25" hidden="false" customHeight="false" outlineLevel="0" collapsed="false">
      <c r="A476" s="290"/>
    </row>
    <row r="477" customFormat="false" ht="11.25" hidden="false" customHeight="false" outlineLevel="0" collapsed="false">
      <c r="A477" s="290"/>
    </row>
    <row r="478" customFormat="false" ht="11.25" hidden="false" customHeight="false" outlineLevel="0" collapsed="false">
      <c r="A478" s="290"/>
    </row>
    <row r="479" customFormat="false" ht="11.25" hidden="false" customHeight="false" outlineLevel="0" collapsed="false">
      <c r="A479" s="290"/>
    </row>
    <row r="480" customFormat="false" ht="11.25" hidden="false" customHeight="false" outlineLevel="0" collapsed="false">
      <c r="A480" s="290"/>
    </row>
    <row r="481" customFormat="false" ht="11.25" hidden="false" customHeight="false" outlineLevel="0" collapsed="false">
      <c r="A481" s="290"/>
    </row>
    <row r="482" customFormat="false" ht="11.25" hidden="false" customHeight="false" outlineLevel="0" collapsed="false">
      <c r="A482" s="290"/>
    </row>
    <row r="483" customFormat="false" ht="11.25" hidden="false" customHeight="false" outlineLevel="0" collapsed="false">
      <c r="A483" s="290"/>
    </row>
    <row r="484" customFormat="false" ht="11.25" hidden="false" customHeight="false" outlineLevel="0" collapsed="false">
      <c r="A484" s="290"/>
    </row>
    <row r="485" customFormat="false" ht="11.25" hidden="false" customHeight="false" outlineLevel="0" collapsed="false">
      <c r="A485" s="290"/>
    </row>
    <row r="486" customFormat="false" ht="11.25" hidden="false" customHeight="false" outlineLevel="0" collapsed="false">
      <c r="A486" s="290"/>
    </row>
    <row r="487" customFormat="false" ht="11.25" hidden="false" customHeight="false" outlineLevel="0" collapsed="false">
      <c r="A487" s="290"/>
    </row>
    <row r="488" customFormat="false" ht="11.25" hidden="false" customHeight="false" outlineLevel="0" collapsed="false">
      <c r="A488" s="290"/>
    </row>
    <row r="489" customFormat="false" ht="11.25" hidden="false" customHeight="false" outlineLevel="0" collapsed="false">
      <c r="A489" s="290"/>
    </row>
    <row r="490" customFormat="false" ht="11.25" hidden="false" customHeight="false" outlineLevel="0" collapsed="false">
      <c r="A490" s="290"/>
    </row>
    <row r="491" customFormat="false" ht="11.25" hidden="false" customHeight="false" outlineLevel="0" collapsed="false">
      <c r="A491" s="290"/>
    </row>
    <row r="492" customFormat="false" ht="11.25" hidden="false" customHeight="false" outlineLevel="0" collapsed="false">
      <c r="A492" s="290"/>
    </row>
    <row r="493" customFormat="false" ht="11.25" hidden="false" customHeight="false" outlineLevel="0" collapsed="false">
      <c r="A493" s="290"/>
    </row>
    <row r="494" customFormat="false" ht="11.25" hidden="false" customHeight="false" outlineLevel="0" collapsed="false">
      <c r="A494" s="290"/>
    </row>
    <row r="495" customFormat="false" ht="11.25" hidden="false" customHeight="false" outlineLevel="0" collapsed="false">
      <c r="A495" s="290"/>
    </row>
    <row r="496" customFormat="false" ht="11.25" hidden="false" customHeight="false" outlineLevel="0" collapsed="false">
      <c r="A496" s="290"/>
    </row>
    <row r="497" customFormat="false" ht="11.25" hidden="false" customHeight="false" outlineLevel="0" collapsed="false">
      <c r="A497" s="290"/>
    </row>
    <row r="498" customFormat="false" ht="11.25" hidden="false" customHeight="false" outlineLevel="0" collapsed="false">
      <c r="A498" s="290"/>
    </row>
    <row r="499" customFormat="false" ht="11.25" hidden="false" customHeight="false" outlineLevel="0" collapsed="false">
      <c r="A499" s="290"/>
    </row>
    <row r="500" customFormat="false" ht="11.25" hidden="false" customHeight="false" outlineLevel="0" collapsed="false">
      <c r="A500" s="290"/>
    </row>
    <row r="501" customFormat="false" ht="11.25" hidden="false" customHeight="false" outlineLevel="0" collapsed="false">
      <c r="A501" s="290"/>
    </row>
    <row r="502" customFormat="false" ht="11.25" hidden="false" customHeight="false" outlineLevel="0" collapsed="false">
      <c r="A502" s="290"/>
    </row>
    <row r="503" customFormat="false" ht="11.25" hidden="false" customHeight="false" outlineLevel="0" collapsed="false">
      <c r="A503" s="290"/>
    </row>
    <row r="504" customFormat="false" ht="11.25" hidden="false" customHeight="false" outlineLevel="0" collapsed="false">
      <c r="A504" s="290"/>
    </row>
    <row r="505" customFormat="false" ht="11.25" hidden="false" customHeight="false" outlineLevel="0" collapsed="false">
      <c r="A505" s="290"/>
    </row>
    <row r="506" customFormat="false" ht="11.25" hidden="false" customHeight="false" outlineLevel="0" collapsed="false">
      <c r="A506" s="290"/>
    </row>
    <row r="507" customFormat="false" ht="11.25" hidden="false" customHeight="false" outlineLevel="0" collapsed="false">
      <c r="A507" s="290"/>
    </row>
    <row r="508" customFormat="false" ht="11.25" hidden="false" customHeight="false" outlineLevel="0" collapsed="false">
      <c r="A508" s="290"/>
    </row>
    <row r="509" customFormat="false" ht="11.25" hidden="false" customHeight="false" outlineLevel="0" collapsed="false">
      <c r="A509" s="290"/>
    </row>
    <row r="510" customFormat="false" ht="11.25" hidden="false" customHeight="false" outlineLevel="0" collapsed="false">
      <c r="A510" s="290"/>
    </row>
    <row r="511" customFormat="false" ht="11.25" hidden="false" customHeight="false" outlineLevel="0" collapsed="false">
      <c r="A511" s="290"/>
    </row>
    <row r="512" customFormat="false" ht="11.25" hidden="false" customHeight="false" outlineLevel="0" collapsed="false">
      <c r="A512" s="290"/>
    </row>
    <row r="513" customFormat="false" ht="11.25" hidden="false" customHeight="false" outlineLevel="0" collapsed="false">
      <c r="A513" s="290"/>
    </row>
    <row r="514" customFormat="false" ht="11.25" hidden="false" customHeight="false" outlineLevel="0" collapsed="false">
      <c r="A514" s="290"/>
    </row>
    <row r="515" customFormat="false" ht="11.25" hidden="false" customHeight="false" outlineLevel="0" collapsed="false">
      <c r="A515" s="290"/>
    </row>
    <row r="516" customFormat="false" ht="11.25" hidden="false" customHeight="false" outlineLevel="0" collapsed="false">
      <c r="A516" s="290"/>
    </row>
    <row r="517" customFormat="false" ht="11.25" hidden="false" customHeight="false" outlineLevel="0" collapsed="false">
      <c r="A517" s="290"/>
    </row>
    <row r="518" customFormat="false" ht="11.25" hidden="false" customHeight="false" outlineLevel="0" collapsed="false">
      <c r="A518" s="290"/>
    </row>
    <row r="519" customFormat="false" ht="11.25" hidden="false" customHeight="false" outlineLevel="0" collapsed="false">
      <c r="A519" s="290"/>
    </row>
    <row r="520" customFormat="false" ht="11.25" hidden="false" customHeight="false" outlineLevel="0" collapsed="false">
      <c r="A520" s="290"/>
    </row>
    <row r="521" customFormat="false" ht="11.25" hidden="false" customHeight="false" outlineLevel="0" collapsed="false">
      <c r="A521" s="290"/>
    </row>
    <row r="522" customFormat="false" ht="11.25" hidden="false" customHeight="false" outlineLevel="0" collapsed="false">
      <c r="A522" s="290"/>
    </row>
    <row r="523" customFormat="false" ht="11.25" hidden="false" customHeight="false" outlineLevel="0" collapsed="false">
      <c r="A523" s="290"/>
    </row>
    <row r="524" customFormat="false" ht="11.25" hidden="false" customHeight="false" outlineLevel="0" collapsed="false">
      <c r="A524" s="290"/>
    </row>
    <row r="525" customFormat="false" ht="11.25" hidden="false" customHeight="false" outlineLevel="0" collapsed="false">
      <c r="A525" s="290"/>
    </row>
    <row r="526" customFormat="false" ht="11.25" hidden="false" customHeight="false" outlineLevel="0" collapsed="false">
      <c r="A526" s="290"/>
    </row>
    <row r="527" customFormat="false" ht="11.25" hidden="false" customHeight="false" outlineLevel="0" collapsed="false">
      <c r="A527" s="290"/>
    </row>
    <row r="528" customFormat="false" ht="11.25" hidden="false" customHeight="false" outlineLevel="0" collapsed="false">
      <c r="A528" s="290"/>
    </row>
    <row r="529" customFormat="false" ht="11.25" hidden="false" customHeight="false" outlineLevel="0" collapsed="false">
      <c r="A529" s="290"/>
    </row>
    <row r="530" customFormat="false" ht="11.25" hidden="false" customHeight="false" outlineLevel="0" collapsed="false">
      <c r="A530" s="290"/>
    </row>
    <row r="531" customFormat="false" ht="11.25" hidden="false" customHeight="false" outlineLevel="0" collapsed="false">
      <c r="A531" s="290"/>
    </row>
    <row r="532" customFormat="false" ht="11.25" hidden="false" customHeight="false" outlineLevel="0" collapsed="false">
      <c r="A532" s="290"/>
    </row>
    <row r="533" customFormat="false" ht="11.25" hidden="false" customHeight="false" outlineLevel="0" collapsed="false">
      <c r="A533" s="290"/>
    </row>
    <row r="534" customFormat="false" ht="11.25" hidden="false" customHeight="false" outlineLevel="0" collapsed="false">
      <c r="A534" s="290"/>
    </row>
    <row r="535" customFormat="false" ht="11.25" hidden="false" customHeight="false" outlineLevel="0" collapsed="false">
      <c r="A535" s="290"/>
    </row>
    <row r="536" customFormat="false" ht="11.25" hidden="false" customHeight="false" outlineLevel="0" collapsed="false">
      <c r="A536" s="290"/>
    </row>
    <row r="537" customFormat="false" ht="11.25" hidden="false" customHeight="false" outlineLevel="0" collapsed="false">
      <c r="A537" s="290"/>
    </row>
    <row r="538" customFormat="false" ht="11.25" hidden="false" customHeight="false" outlineLevel="0" collapsed="false">
      <c r="A538" s="290"/>
    </row>
    <row r="539" customFormat="false" ht="11.25" hidden="false" customHeight="false" outlineLevel="0" collapsed="false">
      <c r="A539" s="290"/>
    </row>
    <row r="540" customFormat="false" ht="11.25" hidden="false" customHeight="false" outlineLevel="0" collapsed="false">
      <c r="A540" s="290"/>
    </row>
    <row r="541" customFormat="false" ht="11.25" hidden="false" customHeight="false" outlineLevel="0" collapsed="false">
      <c r="A541" s="290"/>
    </row>
    <row r="542" customFormat="false" ht="11.25" hidden="false" customHeight="false" outlineLevel="0" collapsed="false">
      <c r="A542" s="290"/>
    </row>
    <row r="543" customFormat="false" ht="11.25" hidden="false" customHeight="false" outlineLevel="0" collapsed="false">
      <c r="A543" s="290"/>
    </row>
    <row r="544" customFormat="false" ht="11.25" hidden="false" customHeight="false" outlineLevel="0" collapsed="false">
      <c r="A544" s="290"/>
    </row>
    <row r="545" customFormat="false" ht="11.25" hidden="false" customHeight="false" outlineLevel="0" collapsed="false">
      <c r="A545" s="290"/>
    </row>
    <row r="546" customFormat="false" ht="11.25" hidden="false" customHeight="false" outlineLevel="0" collapsed="false">
      <c r="A546" s="290"/>
    </row>
    <row r="547" customFormat="false" ht="11.25" hidden="false" customHeight="false" outlineLevel="0" collapsed="false">
      <c r="A547" s="290"/>
    </row>
    <row r="548" customFormat="false" ht="11.25" hidden="false" customHeight="false" outlineLevel="0" collapsed="false">
      <c r="A548" s="290"/>
    </row>
    <row r="549" customFormat="false" ht="11.25" hidden="false" customHeight="false" outlineLevel="0" collapsed="false">
      <c r="A549" s="290"/>
    </row>
    <row r="550" customFormat="false" ht="11.25" hidden="false" customHeight="false" outlineLevel="0" collapsed="false">
      <c r="A550" s="290"/>
    </row>
    <row r="551" customFormat="false" ht="11.25" hidden="false" customHeight="false" outlineLevel="0" collapsed="false">
      <c r="A551" s="290"/>
    </row>
    <row r="552" customFormat="false" ht="11.25" hidden="false" customHeight="false" outlineLevel="0" collapsed="false">
      <c r="A552" s="290"/>
    </row>
    <row r="553" customFormat="false" ht="11.25" hidden="false" customHeight="false" outlineLevel="0" collapsed="false">
      <c r="A553" s="290"/>
    </row>
    <row r="554" customFormat="false" ht="11.25" hidden="false" customHeight="false" outlineLevel="0" collapsed="false">
      <c r="A554" s="290"/>
    </row>
    <row r="555" customFormat="false" ht="11.25" hidden="false" customHeight="false" outlineLevel="0" collapsed="false">
      <c r="A555" s="290"/>
    </row>
    <row r="556" customFormat="false" ht="11.25" hidden="false" customHeight="false" outlineLevel="0" collapsed="false">
      <c r="A556" s="290"/>
    </row>
    <row r="557" customFormat="false" ht="11.25" hidden="false" customHeight="false" outlineLevel="0" collapsed="false">
      <c r="A557" s="290"/>
    </row>
    <row r="558" customFormat="false" ht="11.25" hidden="false" customHeight="false" outlineLevel="0" collapsed="false">
      <c r="A558" s="290"/>
    </row>
    <row r="559" customFormat="false" ht="11.25" hidden="false" customHeight="false" outlineLevel="0" collapsed="false">
      <c r="A559" s="290"/>
    </row>
    <row r="560" customFormat="false" ht="11.25" hidden="false" customHeight="false" outlineLevel="0" collapsed="false">
      <c r="A560" s="290"/>
    </row>
    <row r="561" customFormat="false" ht="11.25" hidden="false" customHeight="false" outlineLevel="0" collapsed="false">
      <c r="A561" s="290"/>
    </row>
    <row r="562" customFormat="false" ht="11.25" hidden="false" customHeight="false" outlineLevel="0" collapsed="false">
      <c r="A562" s="290"/>
    </row>
    <row r="563" customFormat="false" ht="11.25" hidden="false" customHeight="false" outlineLevel="0" collapsed="false">
      <c r="A563" s="290"/>
    </row>
    <row r="564" customFormat="false" ht="11.25" hidden="false" customHeight="false" outlineLevel="0" collapsed="false">
      <c r="A564" s="290"/>
    </row>
    <row r="565" customFormat="false" ht="11.25" hidden="false" customHeight="false" outlineLevel="0" collapsed="false">
      <c r="A565" s="290"/>
    </row>
    <row r="566" customFormat="false" ht="11.25" hidden="false" customHeight="false" outlineLevel="0" collapsed="false">
      <c r="A566" s="290"/>
    </row>
    <row r="567" customFormat="false" ht="11.25" hidden="false" customHeight="false" outlineLevel="0" collapsed="false">
      <c r="A567" s="290"/>
    </row>
    <row r="568" customFormat="false" ht="11.25" hidden="false" customHeight="false" outlineLevel="0" collapsed="false">
      <c r="A568" s="290"/>
    </row>
    <row r="569" customFormat="false" ht="11.25" hidden="false" customHeight="false" outlineLevel="0" collapsed="false">
      <c r="A569" s="290"/>
    </row>
    <row r="570" customFormat="false" ht="11.25" hidden="false" customHeight="false" outlineLevel="0" collapsed="false">
      <c r="A570" s="290"/>
    </row>
    <row r="571" customFormat="false" ht="11.25" hidden="false" customHeight="false" outlineLevel="0" collapsed="false">
      <c r="A571" s="290"/>
    </row>
    <row r="572" customFormat="false" ht="11.25" hidden="false" customHeight="false" outlineLevel="0" collapsed="false">
      <c r="A572" s="290"/>
    </row>
    <row r="573" customFormat="false" ht="11.25" hidden="false" customHeight="false" outlineLevel="0" collapsed="false">
      <c r="A573" s="290"/>
    </row>
    <row r="574" customFormat="false" ht="11.25" hidden="false" customHeight="false" outlineLevel="0" collapsed="false">
      <c r="A574" s="290"/>
    </row>
    <row r="575" customFormat="false" ht="11.25" hidden="false" customHeight="false" outlineLevel="0" collapsed="false">
      <c r="A575" s="290"/>
    </row>
    <row r="576" customFormat="false" ht="11.25" hidden="false" customHeight="false" outlineLevel="0" collapsed="false">
      <c r="A576" s="290"/>
    </row>
    <row r="577" customFormat="false" ht="11.25" hidden="false" customHeight="false" outlineLevel="0" collapsed="false">
      <c r="A577" s="290"/>
    </row>
    <row r="578" customFormat="false" ht="11.25" hidden="false" customHeight="false" outlineLevel="0" collapsed="false">
      <c r="A578" s="290"/>
    </row>
    <row r="579" customFormat="false" ht="11.25" hidden="false" customHeight="false" outlineLevel="0" collapsed="false">
      <c r="A579" s="290"/>
    </row>
    <row r="580" customFormat="false" ht="11.25" hidden="false" customHeight="false" outlineLevel="0" collapsed="false">
      <c r="A580" s="290"/>
    </row>
    <row r="581" customFormat="false" ht="11.25" hidden="false" customHeight="false" outlineLevel="0" collapsed="false">
      <c r="A581" s="290"/>
    </row>
    <row r="582" customFormat="false" ht="11.25" hidden="false" customHeight="false" outlineLevel="0" collapsed="false">
      <c r="A582" s="290"/>
    </row>
    <row r="583" customFormat="false" ht="11.25" hidden="false" customHeight="false" outlineLevel="0" collapsed="false">
      <c r="A583" s="290"/>
    </row>
    <row r="584" customFormat="false" ht="11.25" hidden="false" customHeight="false" outlineLevel="0" collapsed="false">
      <c r="A584" s="290"/>
    </row>
    <row r="585" customFormat="false" ht="11.25" hidden="false" customHeight="false" outlineLevel="0" collapsed="false">
      <c r="A585" s="290"/>
    </row>
    <row r="586" customFormat="false" ht="11.25" hidden="false" customHeight="false" outlineLevel="0" collapsed="false">
      <c r="A586" s="290"/>
    </row>
    <row r="587" customFormat="false" ht="11.25" hidden="false" customHeight="false" outlineLevel="0" collapsed="false">
      <c r="A587" s="290"/>
    </row>
    <row r="588" customFormat="false" ht="11.25" hidden="false" customHeight="false" outlineLevel="0" collapsed="false">
      <c r="A588" s="290"/>
    </row>
    <row r="589" customFormat="false" ht="11.25" hidden="false" customHeight="false" outlineLevel="0" collapsed="false">
      <c r="A589" s="290"/>
    </row>
    <row r="590" customFormat="false" ht="11.25" hidden="false" customHeight="false" outlineLevel="0" collapsed="false">
      <c r="A590" s="290"/>
    </row>
    <row r="591" customFormat="false" ht="11.25" hidden="false" customHeight="false" outlineLevel="0" collapsed="false">
      <c r="A591" s="290"/>
    </row>
    <row r="592" customFormat="false" ht="11.25" hidden="false" customHeight="false" outlineLevel="0" collapsed="false">
      <c r="A592" s="290"/>
    </row>
    <row r="593" customFormat="false" ht="11.25" hidden="false" customHeight="false" outlineLevel="0" collapsed="false">
      <c r="A593" s="290"/>
    </row>
    <row r="594" customFormat="false" ht="11.25" hidden="false" customHeight="false" outlineLevel="0" collapsed="false">
      <c r="A594" s="290"/>
    </row>
    <row r="595" customFormat="false" ht="11.25" hidden="false" customHeight="false" outlineLevel="0" collapsed="false">
      <c r="A595" s="290"/>
    </row>
    <row r="596" customFormat="false" ht="11.25" hidden="false" customHeight="false" outlineLevel="0" collapsed="false">
      <c r="A596" s="290"/>
    </row>
    <row r="597" customFormat="false" ht="11.25" hidden="false" customHeight="false" outlineLevel="0" collapsed="false">
      <c r="A597" s="290"/>
    </row>
    <row r="598" customFormat="false" ht="11.25" hidden="false" customHeight="false" outlineLevel="0" collapsed="false">
      <c r="A598" s="290"/>
    </row>
    <row r="599" customFormat="false" ht="11.25" hidden="false" customHeight="false" outlineLevel="0" collapsed="false">
      <c r="A599" s="290"/>
    </row>
    <row r="600" customFormat="false" ht="11.25" hidden="false" customHeight="false" outlineLevel="0" collapsed="false">
      <c r="A600" s="290"/>
    </row>
    <row r="601" customFormat="false" ht="11.25" hidden="false" customHeight="false" outlineLevel="0" collapsed="false">
      <c r="A601" s="290"/>
    </row>
    <row r="602" customFormat="false" ht="11.25" hidden="false" customHeight="false" outlineLevel="0" collapsed="false">
      <c r="A602" s="290"/>
    </row>
    <row r="603" customFormat="false" ht="11.25" hidden="false" customHeight="false" outlineLevel="0" collapsed="false">
      <c r="A603" s="290"/>
    </row>
    <row r="604" customFormat="false" ht="11.25" hidden="false" customHeight="false" outlineLevel="0" collapsed="false">
      <c r="A604" s="290"/>
    </row>
    <row r="605" customFormat="false" ht="11.25" hidden="false" customHeight="false" outlineLevel="0" collapsed="false">
      <c r="A605" s="290"/>
    </row>
    <row r="606" customFormat="false" ht="11.25" hidden="false" customHeight="false" outlineLevel="0" collapsed="false">
      <c r="A606" s="290"/>
    </row>
    <row r="607" customFormat="false" ht="11.25" hidden="false" customHeight="false" outlineLevel="0" collapsed="false">
      <c r="A607" s="290"/>
    </row>
    <row r="608" customFormat="false" ht="11.25" hidden="false" customHeight="false" outlineLevel="0" collapsed="false">
      <c r="A608" s="290"/>
    </row>
    <row r="609" customFormat="false" ht="11.25" hidden="false" customHeight="false" outlineLevel="0" collapsed="false">
      <c r="A609" s="290"/>
    </row>
    <row r="610" customFormat="false" ht="11.25" hidden="false" customHeight="false" outlineLevel="0" collapsed="false">
      <c r="A610" s="290"/>
    </row>
    <row r="611" customFormat="false" ht="11.25" hidden="false" customHeight="false" outlineLevel="0" collapsed="false">
      <c r="A611" s="290"/>
    </row>
    <row r="612" customFormat="false" ht="11.25" hidden="false" customHeight="false" outlineLevel="0" collapsed="false">
      <c r="A612" s="290"/>
    </row>
    <row r="613" customFormat="false" ht="11.25" hidden="false" customHeight="false" outlineLevel="0" collapsed="false">
      <c r="A613" s="290"/>
    </row>
    <row r="614" customFormat="false" ht="11.25" hidden="false" customHeight="false" outlineLevel="0" collapsed="false">
      <c r="A614" s="290"/>
    </row>
    <row r="615" customFormat="false" ht="11.25" hidden="false" customHeight="false" outlineLevel="0" collapsed="false">
      <c r="A615" s="290"/>
    </row>
    <row r="616" customFormat="false" ht="11.25" hidden="false" customHeight="false" outlineLevel="0" collapsed="false">
      <c r="A616" s="290"/>
    </row>
    <row r="617" customFormat="false" ht="11.25" hidden="false" customHeight="false" outlineLevel="0" collapsed="false">
      <c r="A617" s="290"/>
    </row>
    <row r="618" customFormat="false" ht="11.25" hidden="false" customHeight="false" outlineLevel="0" collapsed="false">
      <c r="A618" s="290"/>
    </row>
    <row r="619" customFormat="false" ht="11.25" hidden="false" customHeight="false" outlineLevel="0" collapsed="false">
      <c r="A619" s="290"/>
    </row>
    <row r="620" customFormat="false" ht="11.25" hidden="false" customHeight="false" outlineLevel="0" collapsed="false">
      <c r="A620" s="290"/>
    </row>
    <row r="621" customFormat="false" ht="11.25" hidden="false" customHeight="false" outlineLevel="0" collapsed="false">
      <c r="A621" s="290"/>
    </row>
    <row r="622" customFormat="false" ht="11.25" hidden="false" customHeight="false" outlineLevel="0" collapsed="false">
      <c r="A622" s="290"/>
    </row>
    <row r="623" customFormat="false" ht="11.25" hidden="false" customHeight="false" outlineLevel="0" collapsed="false">
      <c r="A623" s="290"/>
    </row>
    <row r="624" customFormat="false" ht="11.25" hidden="false" customHeight="false" outlineLevel="0" collapsed="false">
      <c r="A624" s="290"/>
    </row>
    <row r="625" customFormat="false" ht="11.25" hidden="false" customHeight="false" outlineLevel="0" collapsed="false">
      <c r="A625" s="290"/>
    </row>
    <row r="626" customFormat="false" ht="11.25" hidden="false" customHeight="false" outlineLevel="0" collapsed="false">
      <c r="A626" s="290"/>
    </row>
    <row r="627" customFormat="false" ht="11.25" hidden="false" customHeight="false" outlineLevel="0" collapsed="false">
      <c r="A627" s="290"/>
    </row>
    <row r="628" customFormat="false" ht="11.25" hidden="false" customHeight="false" outlineLevel="0" collapsed="false">
      <c r="A628" s="290"/>
    </row>
    <row r="629" customFormat="false" ht="11.25" hidden="false" customHeight="false" outlineLevel="0" collapsed="false">
      <c r="A629" s="290"/>
    </row>
    <row r="630" customFormat="false" ht="11.25" hidden="false" customHeight="false" outlineLevel="0" collapsed="false">
      <c r="A630" s="290"/>
    </row>
    <row r="631" customFormat="false" ht="11.25" hidden="false" customHeight="false" outlineLevel="0" collapsed="false">
      <c r="A631" s="290"/>
    </row>
    <row r="632" customFormat="false" ht="11.25" hidden="false" customHeight="false" outlineLevel="0" collapsed="false">
      <c r="A632" s="290"/>
    </row>
    <row r="633" customFormat="false" ht="11.25" hidden="false" customHeight="false" outlineLevel="0" collapsed="false">
      <c r="A633" s="290"/>
    </row>
    <row r="634" customFormat="false" ht="11.25" hidden="false" customHeight="false" outlineLevel="0" collapsed="false">
      <c r="A634" s="290"/>
    </row>
    <row r="635" customFormat="false" ht="11.25" hidden="false" customHeight="false" outlineLevel="0" collapsed="false">
      <c r="A635" s="290"/>
    </row>
    <row r="636" customFormat="false" ht="11.25" hidden="false" customHeight="false" outlineLevel="0" collapsed="false">
      <c r="A636" s="290"/>
    </row>
    <row r="637" customFormat="false" ht="11.25" hidden="false" customHeight="false" outlineLevel="0" collapsed="false">
      <c r="A637" s="290"/>
    </row>
    <row r="638" customFormat="false" ht="11.25" hidden="false" customHeight="false" outlineLevel="0" collapsed="false">
      <c r="A638" s="290"/>
    </row>
    <row r="639" customFormat="false" ht="11.25" hidden="false" customHeight="false" outlineLevel="0" collapsed="false">
      <c r="A639" s="290"/>
    </row>
    <row r="640" customFormat="false" ht="11.25" hidden="false" customHeight="false" outlineLevel="0" collapsed="false">
      <c r="A640" s="290"/>
    </row>
    <row r="641" customFormat="false" ht="11.25" hidden="false" customHeight="false" outlineLevel="0" collapsed="false">
      <c r="A641" s="290"/>
    </row>
    <row r="642" customFormat="false" ht="11.25" hidden="false" customHeight="false" outlineLevel="0" collapsed="false">
      <c r="A642" s="290"/>
    </row>
    <row r="643" customFormat="false" ht="11.25" hidden="false" customHeight="false" outlineLevel="0" collapsed="false">
      <c r="A643" s="290"/>
    </row>
    <row r="644" customFormat="false" ht="11.25" hidden="false" customHeight="false" outlineLevel="0" collapsed="false">
      <c r="A644" s="290"/>
    </row>
    <row r="645" customFormat="false" ht="11.25" hidden="false" customHeight="false" outlineLevel="0" collapsed="false">
      <c r="A645" s="290"/>
    </row>
    <row r="646" customFormat="false" ht="11.25" hidden="false" customHeight="false" outlineLevel="0" collapsed="false">
      <c r="A646" s="290"/>
    </row>
    <row r="647" customFormat="false" ht="11.25" hidden="false" customHeight="false" outlineLevel="0" collapsed="false">
      <c r="A647" s="290"/>
    </row>
    <row r="648" customFormat="false" ht="11.25" hidden="false" customHeight="false" outlineLevel="0" collapsed="false">
      <c r="A648" s="290"/>
    </row>
    <row r="649" customFormat="false" ht="11.25" hidden="false" customHeight="false" outlineLevel="0" collapsed="false">
      <c r="A649" s="290"/>
    </row>
    <row r="650" customFormat="false" ht="11.25" hidden="false" customHeight="false" outlineLevel="0" collapsed="false">
      <c r="A650" s="290"/>
    </row>
    <row r="651" customFormat="false" ht="11.25" hidden="false" customHeight="false" outlineLevel="0" collapsed="false">
      <c r="A651" s="290"/>
    </row>
    <row r="652" customFormat="false" ht="11.25" hidden="false" customHeight="false" outlineLevel="0" collapsed="false">
      <c r="A652" s="290"/>
    </row>
    <row r="653" customFormat="false" ht="11.25" hidden="false" customHeight="false" outlineLevel="0" collapsed="false">
      <c r="A653" s="290"/>
    </row>
    <row r="654" customFormat="false" ht="11.25" hidden="false" customHeight="false" outlineLevel="0" collapsed="false">
      <c r="A654" s="290"/>
    </row>
    <row r="655" customFormat="false" ht="11.25" hidden="false" customHeight="false" outlineLevel="0" collapsed="false">
      <c r="A655" s="290"/>
    </row>
    <row r="656" customFormat="false" ht="11.25" hidden="false" customHeight="false" outlineLevel="0" collapsed="false">
      <c r="A656" s="290"/>
    </row>
    <row r="657" customFormat="false" ht="11.25" hidden="false" customHeight="false" outlineLevel="0" collapsed="false">
      <c r="A657" s="290"/>
    </row>
    <row r="658" customFormat="false" ht="11.25" hidden="false" customHeight="false" outlineLevel="0" collapsed="false">
      <c r="A658" s="290"/>
    </row>
    <row r="659" customFormat="false" ht="11.25" hidden="false" customHeight="false" outlineLevel="0" collapsed="false">
      <c r="A659" s="290"/>
    </row>
    <row r="660" customFormat="false" ht="11.25" hidden="false" customHeight="false" outlineLevel="0" collapsed="false">
      <c r="A660" s="290"/>
    </row>
    <row r="661" customFormat="false" ht="11.25" hidden="false" customHeight="false" outlineLevel="0" collapsed="false">
      <c r="A661" s="290"/>
    </row>
    <row r="662" customFormat="false" ht="11.25" hidden="false" customHeight="false" outlineLevel="0" collapsed="false">
      <c r="A662" s="290"/>
    </row>
    <row r="663" customFormat="false" ht="11.25" hidden="false" customHeight="false" outlineLevel="0" collapsed="false">
      <c r="A663" s="290"/>
    </row>
    <row r="664" customFormat="false" ht="11.25" hidden="false" customHeight="false" outlineLevel="0" collapsed="false">
      <c r="A664" s="290"/>
    </row>
    <row r="665" customFormat="false" ht="11.25" hidden="false" customHeight="false" outlineLevel="0" collapsed="false">
      <c r="A665" s="290"/>
    </row>
    <row r="666" customFormat="false" ht="11.25" hidden="false" customHeight="false" outlineLevel="0" collapsed="false">
      <c r="A666" s="290"/>
    </row>
    <row r="667" customFormat="false" ht="11.25" hidden="false" customHeight="false" outlineLevel="0" collapsed="false">
      <c r="A667" s="290"/>
    </row>
    <row r="668" customFormat="false" ht="11.25" hidden="false" customHeight="false" outlineLevel="0" collapsed="false">
      <c r="A668" s="290"/>
    </row>
    <row r="669" customFormat="false" ht="11.25" hidden="false" customHeight="false" outlineLevel="0" collapsed="false">
      <c r="A669" s="290"/>
    </row>
    <row r="670" customFormat="false" ht="11.25" hidden="false" customHeight="false" outlineLevel="0" collapsed="false">
      <c r="A670" s="290"/>
    </row>
    <row r="671" customFormat="false" ht="11.25" hidden="false" customHeight="false" outlineLevel="0" collapsed="false">
      <c r="A671" s="290"/>
    </row>
    <row r="672" customFormat="false" ht="11.25" hidden="false" customHeight="false" outlineLevel="0" collapsed="false">
      <c r="A672" s="290"/>
    </row>
    <row r="673" customFormat="false" ht="11.25" hidden="false" customHeight="false" outlineLevel="0" collapsed="false">
      <c r="A673" s="290"/>
    </row>
    <row r="674" customFormat="false" ht="11.25" hidden="false" customHeight="false" outlineLevel="0" collapsed="false">
      <c r="A674" s="290"/>
    </row>
    <row r="675" customFormat="false" ht="11.25" hidden="false" customHeight="false" outlineLevel="0" collapsed="false">
      <c r="A675" s="290"/>
    </row>
    <row r="676" customFormat="false" ht="11.25" hidden="false" customHeight="false" outlineLevel="0" collapsed="false">
      <c r="A676" s="290"/>
    </row>
    <row r="677" customFormat="false" ht="11.25" hidden="false" customHeight="false" outlineLevel="0" collapsed="false">
      <c r="A677" s="290"/>
    </row>
    <row r="678" customFormat="false" ht="11.25" hidden="false" customHeight="false" outlineLevel="0" collapsed="false">
      <c r="A678" s="290"/>
    </row>
    <row r="679" customFormat="false" ht="11.25" hidden="false" customHeight="false" outlineLevel="0" collapsed="false">
      <c r="A679" s="290"/>
    </row>
    <row r="680" customFormat="false" ht="11.25" hidden="false" customHeight="false" outlineLevel="0" collapsed="false">
      <c r="A680" s="290"/>
    </row>
    <row r="681" customFormat="false" ht="11.25" hidden="false" customHeight="false" outlineLevel="0" collapsed="false">
      <c r="A681" s="290"/>
    </row>
    <row r="682" customFormat="false" ht="11.25" hidden="false" customHeight="false" outlineLevel="0" collapsed="false">
      <c r="A682" s="290"/>
    </row>
    <row r="683" customFormat="false" ht="11.25" hidden="false" customHeight="false" outlineLevel="0" collapsed="false">
      <c r="A683" s="290"/>
    </row>
    <row r="684" customFormat="false" ht="11.25" hidden="false" customHeight="false" outlineLevel="0" collapsed="false">
      <c r="A684" s="290"/>
    </row>
    <row r="685" customFormat="false" ht="11.25" hidden="false" customHeight="false" outlineLevel="0" collapsed="false">
      <c r="A685" s="290"/>
    </row>
    <row r="686" customFormat="false" ht="11.25" hidden="false" customHeight="false" outlineLevel="0" collapsed="false">
      <c r="A686" s="290"/>
    </row>
    <row r="687" customFormat="false" ht="11.25" hidden="false" customHeight="false" outlineLevel="0" collapsed="false">
      <c r="A687" s="290"/>
    </row>
    <row r="688" customFormat="false" ht="11.25" hidden="false" customHeight="false" outlineLevel="0" collapsed="false">
      <c r="A688" s="290"/>
    </row>
    <row r="689" customFormat="false" ht="11.25" hidden="false" customHeight="false" outlineLevel="0" collapsed="false">
      <c r="A689" s="290"/>
    </row>
    <row r="690" customFormat="false" ht="11.25" hidden="false" customHeight="false" outlineLevel="0" collapsed="false">
      <c r="A690" s="290"/>
    </row>
    <row r="691" customFormat="false" ht="11.25" hidden="false" customHeight="false" outlineLevel="0" collapsed="false">
      <c r="A691" s="290"/>
    </row>
    <row r="692" customFormat="false" ht="11.25" hidden="false" customHeight="false" outlineLevel="0" collapsed="false">
      <c r="A692" s="290"/>
    </row>
    <row r="693" customFormat="false" ht="11.25" hidden="false" customHeight="false" outlineLevel="0" collapsed="false">
      <c r="A693" s="290"/>
    </row>
    <row r="694" customFormat="false" ht="11.25" hidden="false" customHeight="false" outlineLevel="0" collapsed="false">
      <c r="A694" s="290"/>
    </row>
    <row r="695" customFormat="false" ht="11.25" hidden="false" customHeight="false" outlineLevel="0" collapsed="false">
      <c r="A695" s="290"/>
    </row>
    <row r="696" customFormat="false" ht="11.25" hidden="false" customHeight="false" outlineLevel="0" collapsed="false">
      <c r="A696" s="290"/>
    </row>
    <row r="697" customFormat="false" ht="11.25" hidden="false" customHeight="false" outlineLevel="0" collapsed="false">
      <c r="A697" s="290"/>
    </row>
    <row r="698" customFormat="false" ht="11.25" hidden="false" customHeight="false" outlineLevel="0" collapsed="false">
      <c r="A698" s="290"/>
    </row>
    <row r="699" customFormat="false" ht="11.25" hidden="false" customHeight="false" outlineLevel="0" collapsed="false">
      <c r="A699" s="290"/>
    </row>
    <row r="700" customFormat="false" ht="11.25" hidden="false" customHeight="false" outlineLevel="0" collapsed="false">
      <c r="A700" s="290"/>
    </row>
    <row r="701" customFormat="false" ht="11.25" hidden="false" customHeight="false" outlineLevel="0" collapsed="false">
      <c r="A701" s="290"/>
    </row>
    <row r="702" customFormat="false" ht="11.25" hidden="false" customHeight="false" outlineLevel="0" collapsed="false">
      <c r="A702" s="290"/>
    </row>
    <row r="703" customFormat="false" ht="11.25" hidden="false" customHeight="false" outlineLevel="0" collapsed="false">
      <c r="A703" s="290"/>
    </row>
    <row r="704" customFormat="false" ht="11.25" hidden="false" customHeight="false" outlineLevel="0" collapsed="false">
      <c r="A704" s="290"/>
    </row>
    <row r="705" customFormat="false" ht="11.25" hidden="false" customHeight="false" outlineLevel="0" collapsed="false">
      <c r="A705" s="290"/>
    </row>
    <row r="706" customFormat="false" ht="11.25" hidden="false" customHeight="false" outlineLevel="0" collapsed="false">
      <c r="A706" s="290"/>
    </row>
    <row r="707" customFormat="false" ht="11.25" hidden="false" customHeight="false" outlineLevel="0" collapsed="false">
      <c r="A707" s="290"/>
    </row>
    <row r="708" customFormat="false" ht="11.25" hidden="false" customHeight="false" outlineLevel="0" collapsed="false">
      <c r="A708" s="290"/>
    </row>
    <row r="709" customFormat="false" ht="11.25" hidden="false" customHeight="false" outlineLevel="0" collapsed="false">
      <c r="A709" s="290"/>
    </row>
    <row r="710" customFormat="false" ht="11.25" hidden="false" customHeight="false" outlineLevel="0" collapsed="false">
      <c r="A710" s="290"/>
    </row>
    <row r="711" customFormat="false" ht="11.25" hidden="false" customHeight="false" outlineLevel="0" collapsed="false">
      <c r="A711" s="290"/>
    </row>
    <row r="712" customFormat="false" ht="11.25" hidden="false" customHeight="false" outlineLevel="0" collapsed="false">
      <c r="A712" s="290"/>
    </row>
    <row r="713" customFormat="false" ht="11.25" hidden="false" customHeight="false" outlineLevel="0" collapsed="false">
      <c r="A713" s="290"/>
    </row>
    <row r="714" customFormat="false" ht="11.25" hidden="false" customHeight="false" outlineLevel="0" collapsed="false">
      <c r="A714" s="290"/>
    </row>
    <row r="715" customFormat="false" ht="11.25" hidden="false" customHeight="false" outlineLevel="0" collapsed="false">
      <c r="A715" s="290"/>
    </row>
    <row r="716" customFormat="false" ht="11.25" hidden="false" customHeight="false" outlineLevel="0" collapsed="false">
      <c r="A716" s="290"/>
    </row>
    <row r="717" customFormat="false" ht="11.25" hidden="false" customHeight="false" outlineLevel="0" collapsed="false">
      <c r="A717" s="290"/>
    </row>
    <row r="718" customFormat="false" ht="11.25" hidden="false" customHeight="false" outlineLevel="0" collapsed="false">
      <c r="A718" s="290"/>
    </row>
    <row r="719" customFormat="false" ht="11.25" hidden="false" customHeight="false" outlineLevel="0" collapsed="false">
      <c r="A719" s="290"/>
    </row>
    <row r="720" customFormat="false" ht="11.25" hidden="false" customHeight="false" outlineLevel="0" collapsed="false">
      <c r="A720" s="290"/>
    </row>
    <row r="721" customFormat="false" ht="11.25" hidden="false" customHeight="false" outlineLevel="0" collapsed="false">
      <c r="A721" s="290"/>
    </row>
    <row r="722" customFormat="false" ht="11.25" hidden="false" customHeight="false" outlineLevel="0" collapsed="false">
      <c r="A722" s="290"/>
    </row>
    <row r="723" customFormat="false" ht="11.25" hidden="false" customHeight="false" outlineLevel="0" collapsed="false">
      <c r="A723" s="290"/>
    </row>
    <row r="724" customFormat="false" ht="11.25" hidden="false" customHeight="false" outlineLevel="0" collapsed="false">
      <c r="A724" s="290"/>
    </row>
    <row r="725" customFormat="false" ht="11.25" hidden="false" customHeight="false" outlineLevel="0" collapsed="false">
      <c r="A725" s="290"/>
    </row>
    <row r="726" customFormat="false" ht="11.25" hidden="false" customHeight="false" outlineLevel="0" collapsed="false">
      <c r="A726" s="290"/>
    </row>
    <row r="727" customFormat="false" ht="11.25" hidden="false" customHeight="false" outlineLevel="0" collapsed="false">
      <c r="A727" s="290"/>
    </row>
    <row r="728" customFormat="false" ht="11.25" hidden="false" customHeight="false" outlineLevel="0" collapsed="false">
      <c r="A728" s="290"/>
    </row>
    <row r="729" customFormat="false" ht="11.25" hidden="false" customHeight="false" outlineLevel="0" collapsed="false">
      <c r="A729" s="290"/>
    </row>
    <row r="730" customFormat="false" ht="11.25" hidden="false" customHeight="false" outlineLevel="0" collapsed="false">
      <c r="A730" s="290"/>
    </row>
    <row r="731" customFormat="false" ht="11.25" hidden="false" customHeight="false" outlineLevel="0" collapsed="false">
      <c r="A731" s="290"/>
    </row>
    <row r="732" customFormat="false" ht="11.25" hidden="false" customHeight="false" outlineLevel="0" collapsed="false">
      <c r="A732" s="290"/>
    </row>
    <row r="733" customFormat="false" ht="11.25" hidden="false" customHeight="false" outlineLevel="0" collapsed="false">
      <c r="A733" s="290"/>
    </row>
    <row r="734" customFormat="false" ht="11.25" hidden="false" customHeight="false" outlineLevel="0" collapsed="false">
      <c r="A734" s="290"/>
    </row>
    <row r="735" customFormat="false" ht="11.25" hidden="false" customHeight="false" outlineLevel="0" collapsed="false">
      <c r="A735" s="290"/>
    </row>
    <row r="736" customFormat="false" ht="11.25" hidden="false" customHeight="false" outlineLevel="0" collapsed="false">
      <c r="A736" s="290"/>
    </row>
    <row r="737" customFormat="false" ht="11.25" hidden="false" customHeight="false" outlineLevel="0" collapsed="false">
      <c r="A737" s="290"/>
    </row>
    <row r="738" customFormat="false" ht="11.25" hidden="false" customHeight="false" outlineLevel="0" collapsed="false">
      <c r="A738" s="290"/>
    </row>
    <row r="739" customFormat="false" ht="11.25" hidden="false" customHeight="false" outlineLevel="0" collapsed="false">
      <c r="A739" s="290"/>
    </row>
    <row r="740" customFormat="false" ht="11.25" hidden="false" customHeight="false" outlineLevel="0" collapsed="false">
      <c r="A740" s="290"/>
    </row>
    <row r="741" customFormat="false" ht="11.25" hidden="false" customHeight="false" outlineLevel="0" collapsed="false">
      <c r="A741" s="290"/>
    </row>
    <row r="742" customFormat="false" ht="11.25" hidden="false" customHeight="false" outlineLevel="0" collapsed="false">
      <c r="A742" s="290"/>
    </row>
    <row r="743" customFormat="false" ht="11.25" hidden="false" customHeight="false" outlineLevel="0" collapsed="false">
      <c r="A743" s="290"/>
    </row>
    <row r="744" customFormat="false" ht="11.25" hidden="false" customHeight="false" outlineLevel="0" collapsed="false">
      <c r="A744" s="290"/>
    </row>
    <row r="745" customFormat="false" ht="11.25" hidden="false" customHeight="false" outlineLevel="0" collapsed="false">
      <c r="A745" s="290"/>
    </row>
    <row r="746" customFormat="false" ht="11.25" hidden="false" customHeight="false" outlineLevel="0" collapsed="false">
      <c r="A746" s="290"/>
    </row>
    <row r="747" customFormat="false" ht="11.25" hidden="false" customHeight="false" outlineLevel="0" collapsed="false">
      <c r="A747" s="290"/>
    </row>
    <row r="748" customFormat="false" ht="11.25" hidden="false" customHeight="false" outlineLevel="0" collapsed="false">
      <c r="A748" s="290"/>
    </row>
    <row r="749" customFormat="false" ht="11.25" hidden="false" customHeight="false" outlineLevel="0" collapsed="false">
      <c r="A749" s="290"/>
    </row>
    <row r="750" customFormat="false" ht="11.25" hidden="false" customHeight="false" outlineLevel="0" collapsed="false">
      <c r="A750" s="290"/>
    </row>
    <row r="751" customFormat="false" ht="11.25" hidden="false" customHeight="false" outlineLevel="0" collapsed="false">
      <c r="A751" s="290"/>
    </row>
    <row r="752" customFormat="false" ht="11.25" hidden="false" customHeight="false" outlineLevel="0" collapsed="false">
      <c r="A752" s="290"/>
    </row>
    <row r="753" customFormat="false" ht="11.25" hidden="false" customHeight="false" outlineLevel="0" collapsed="false">
      <c r="A753" s="290"/>
    </row>
    <row r="754" customFormat="false" ht="11.25" hidden="false" customHeight="false" outlineLevel="0" collapsed="false">
      <c r="A754" s="290"/>
    </row>
    <row r="755" customFormat="false" ht="11.25" hidden="false" customHeight="false" outlineLevel="0" collapsed="false">
      <c r="A755" s="290"/>
    </row>
    <row r="756" customFormat="false" ht="11.25" hidden="false" customHeight="false" outlineLevel="0" collapsed="false">
      <c r="A756" s="290"/>
    </row>
    <row r="757" customFormat="false" ht="11.25" hidden="false" customHeight="false" outlineLevel="0" collapsed="false">
      <c r="A757" s="290"/>
    </row>
    <row r="758" customFormat="false" ht="11.25" hidden="false" customHeight="false" outlineLevel="0" collapsed="false">
      <c r="A758" s="290"/>
    </row>
    <row r="759" customFormat="false" ht="11.25" hidden="false" customHeight="false" outlineLevel="0" collapsed="false">
      <c r="A759" s="290"/>
    </row>
    <row r="760" customFormat="false" ht="11.25" hidden="false" customHeight="false" outlineLevel="0" collapsed="false">
      <c r="A760" s="290"/>
    </row>
    <row r="761" customFormat="false" ht="11.25" hidden="false" customHeight="false" outlineLevel="0" collapsed="false">
      <c r="A761" s="290"/>
    </row>
    <row r="762" customFormat="false" ht="11.25" hidden="false" customHeight="false" outlineLevel="0" collapsed="false">
      <c r="A762" s="290"/>
    </row>
    <row r="763" customFormat="false" ht="11.25" hidden="false" customHeight="false" outlineLevel="0" collapsed="false">
      <c r="A763" s="290"/>
    </row>
    <row r="764" customFormat="false" ht="11.25" hidden="false" customHeight="false" outlineLevel="0" collapsed="false">
      <c r="A764" s="290"/>
    </row>
    <row r="765" customFormat="false" ht="11.25" hidden="false" customHeight="false" outlineLevel="0" collapsed="false">
      <c r="A765" s="290"/>
    </row>
    <row r="766" customFormat="false" ht="11.25" hidden="false" customHeight="false" outlineLevel="0" collapsed="false">
      <c r="A766" s="290"/>
    </row>
    <row r="767" customFormat="false" ht="11.25" hidden="false" customHeight="false" outlineLevel="0" collapsed="false">
      <c r="A767" s="290"/>
    </row>
    <row r="768" customFormat="false" ht="11.25" hidden="false" customHeight="false" outlineLevel="0" collapsed="false">
      <c r="A768" s="290"/>
    </row>
    <row r="769" customFormat="false" ht="11.25" hidden="false" customHeight="false" outlineLevel="0" collapsed="false">
      <c r="A769" s="290"/>
    </row>
    <row r="770" customFormat="false" ht="11.25" hidden="false" customHeight="false" outlineLevel="0" collapsed="false">
      <c r="A770" s="290"/>
    </row>
    <row r="771" customFormat="false" ht="11.25" hidden="false" customHeight="false" outlineLevel="0" collapsed="false">
      <c r="A771" s="290"/>
    </row>
    <row r="772" customFormat="false" ht="11.25" hidden="false" customHeight="false" outlineLevel="0" collapsed="false">
      <c r="A772" s="290"/>
    </row>
    <row r="773" customFormat="false" ht="11.25" hidden="false" customHeight="false" outlineLevel="0" collapsed="false">
      <c r="A773" s="290"/>
    </row>
    <row r="774" customFormat="false" ht="11.25" hidden="false" customHeight="false" outlineLevel="0" collapsed="false">
      <c r="A774" s="290"/>
    </row>
    <row r="775" customFormat="false" ht="11.25" hidden="false" customHeight="false" outlineLevel="0" collapsed="false">
      <c r="A775" s="290"/>
    </row>
    <row r="776" customFormat="false" ht="11.25" hidden="false" customHeight="false" outlineLevel="0" collapsed="false">
      <c r="A776" s="290"/>
    </row>
    <row r="777" customFormat="false" ht="11.25" hidden="false" customHeight="false" outlineLevel="0" collapsed="false">
      <c r="A777" s="290"/>
    </row>
    <row r="778" customFormat="false" ht="11.25" hidden="false" customHeight="false" outlineLevel="0" collapsed="false">
      <c r="A778" s="290"/>
    </row>
    <row r="779" customFormat="false" ht="11.25" hidden="false" customHeight="false" outlineLevel="0" collapsed="false">
      <c r="A779" s="290"/>
    </row>
    <row r="780" customFormat="false" ht="11.25" hidden="false" customHeight="false" outlineLevel="0" collapsed="false">
      <c r="A780" s="290"/>
    </row>
    <row r="781" customFormat="false" ht="11.25" hidden="false" customHeight="false" outlineLevel="0" collapsed="false">
      <c r="A781" s="290"/>
    </row>
    <row r="782" customFormat="false" ht="11.25" hidden="false" customHeight="false" outlineLevel="0" collapsed="false">
      <c r="A782" s="290"/>
    </row>
    <row r="783" customFormat="false" ht="11.25" hidden="false" customHeight="false" outlineLevel="0" collapsed="false">
      <c r="A783" s="290"/>
    </row>
    <row r="784" customFormat="false" ht="11.25" hidden="false" customHeight="false" outlineLevel="0" collapsed="false">
      <c r="A784" s="290"/>
    </row>
    <row r="785" customFormat="false" ht="11.25" hidden="false" customHeight="false" outlineLevel="0" collapsed="false">
      <c r="A785" s="290"/>
    </row>
    <row r="786" customFormat="false" ht="11.25" hidden="false" customHeight="false" outlineLevel="0" collapsed="false">
      <c r="A786" s="290"/>
    </row>
    <row r="787" customFormat="false" ht="11.25" hidden="false" customHeight="false" outlineLevel="0" collapsed="false">
      <c r="A787" s="290"/>
    </row>
    <row r="788" customFormat="false" ht="11.25" hidden="false" customHeight="false" outlineLevel="0" collapsed="false">
      <c r="A788" s="290"/>
    </row>
    <row r="789" customFormat="false" ht="11.25" hidden="false" customHeight="false" outlineLevel="0" collapsed="false">
      <c r="A789" s="290"/>
    </row>
    <row r="790" customFormat="false" ht="11.25" hidden="false" customHeight="false" outlineLevel="0" collapsed="false">
      <c r="A790" s="290"/>
    </row>
    <row r="791" customFormat="false" ht="11.25" hidden="false" customHeight="false" outlineLevel="0" collapsed="false">
      <c r="A791" s="290"/>
    </row>
    <row r="792" customFormat="false" ht="11.25" hidden="false" customHeight="false" outlineLevel="0" collapsed="false">
      <c r="A792" s="290"/>
    </row>
    <row r="793" customFormat="false" ht="11.25" hidden="false" customHeight="false" outlineLevel="0" collapsed="false">
      <c r="A793" s="290"/>
    </row>
    <row r="794" customFormat="false" ht="11.25" hidden="false" customHeight="false" outlineLevel="0" collapsed="false">
      <c r="A794" s="290"/>
    </row>
    <row r="795" customFormat="false" ht="11.25" hidden="false" customHeight="false" outlineLevel="0" collapsed="false">
      <c r="A795" s="290"/>
    </row>
    <row r="796" customFormat="false" ht="11.25" hidden="false" customHeight="false" outlineLevel="0" collapsed="false">
      <c r="A796" s="290"/>
    </row>
    <row r="797" customFormat="false" ht="11.25" hidden="false" customHeight="false" outlineLevel="0" collapsed="false">
      <c r="A797" s="290"/>
    </row>
    <row r="798" customFormat="false" ht="11.25" hidden="false" customHeight="false" outlineLevel="0" collapsed="false">
      <c r="A798" s="290"/>
    </row>
    <row r="799" customFormat="false" ht="11.25" hidden="false" customHeight="false" outlineLevel="0" collapsed="false">
      <c r="A799" s="290"/>
    </row>
    <row r="800" customFormat="false" ht="11.25" hidden="false" customHeight="false" outlineLevel="0" collapsed="false">
      <c r="A800" s="290"/>
    </row>
    <row r="801" customFormat="false" ht="11.25" hidden="false" customHeight="false" outlineLevel="0" collapsed="false">
      <c r="A801" s="290"/>
    </row>
    <row r="802" customFormat="false" ht="11.25" hidden="false" customHeight="false" outlineLevel="0" collapsed="false">
      <c r="A802" s="290"/>
    </row>
    <row r="803" customFormat="false" ht="11.25" hidden="false" customHeight="false" outlineLevel="0" collapsed="false">
      <c r="A803" s="290"/>
    </row>
    <row r="804" customFormat="false" ht="11.25" hidden="false" customHeight="false" outlineLevel="0" collapsed="false">
      <c r="A804" s="290"/>
    </row>
    <row r="805" customFormat="false" ht="11.25" hidden="false" customHeight="false" outlineLevel="0" collapsed="false">
      <c r="A805" s="290"/>
    </row>
    <row r="806" customFormat="false" ht="11.25" hidden="false" customHeight="false" outlineLevel="0" collapsed="false">
      <c r="A806" s="290"/>
    </row>
    <row r="807" customFormat="false" ht="11.25" hidden="false" customHeight="false" outlineLevel="0" collapsed="false">
      <c r="A807" s="290"/>
    </row>
    <row r="808" customFormat="false" ht="11.25" hidden="false" customHeight="false" outlineLevel="0" collapsed="false">
      <c r="A808" s="290"/>
    </row>
    <row r="809" customFormat="false" ht="11.25" hidden="false" customHeight="false" outlineLevel="0" collapsed="false">
      <c r="A809" s="290"/>
    </row>
    <row r="810" customFormat="false" ht="11.25" hidden="false" customHeight="false" outlineLevel="0" collapsed="false">
      <c r="A810" s="290"/>
    </row>
    <row r="811" customFormat="false" ht="11.25" hidden="false" customHeight="false" outlineLevel="0" collapsed="false">
      <c r="A811" s="290"/>
    </row>
    <row r="812" customFormat="false" ht="11.25" hidden="false" customHeight="false" outlineLevel="0" collapsed="false">
      <c r="A812" s="290"/>
    </row>
    <row r="813" customFormat="false" ht="11.25" hidden="false" customHeight="false" outlineLevel="0" collapsed="false">
      <c r="A813" s="290"/>
    </row>
    <row r="814" customFormat="false" ht="11.25" hidden="false" customHeight="false" outlineLevel="0" collapsed="false">
      <c r="A814" s="290"/>
    </row>
    <row r="815" customFormat="false" ht="11.25" hidden="false" customHeight="false" outlineLevel="0" collapsed="false">
      <c r="A815" s="290"/>
    </row>
    <row r="816" customFormat="false" ht="11.25" hidden="false" customHeight="false" outlineLevel="0" collapsed="false">
      <c r="A816" s="290"/>
    </row>
    <row r="817" customFormat="false" ht="11.25" hidden="false" customHeight="false" outlineLevel="0" collapsed="false">
      <c r="A817" s="290"/>
    </row>
    <row r="818" customFormat="false" ht="11.25" hidden="false" customHeight="false" outlineLevel="0" collapsed="false">
      <c r="A818" s="290"/>
    </row>
    <row r="819" customFormat="false" ht="11.25" hidden="false" customHeight="false" outlineLevel="0" collapsed="false">
      <c r="A819" s="290"/>
    </row>
    <row r="820" customFormat="false" ht="11.25" hidden="false" customHeight="false" outlineLevel="0" collapsed="false">
      <c r="A820" s="290"/>
    </row>
    <row r="821" customFormat="false" ht="11.25" hidden="false" customHeight="false" outlineLevel="0" collapsed="false">
      <c r="A821" s="290"/>
    </row>
    <row r="822" customFormat="false" ht="11.25" hidden="false" customHeight="false" outlineLevel="0" collapsed="false">
      <c r="A822" s="290"/>
    </row>
    <row r="823" customFormat="false" ht="11.25" hidden="false" customHeight="false" outlineLevel="0" collapsed="false">
      <c r="A823" s="290"/>
    </row>
    <row r="824" customFormat="false" ht="11.25" hidden="false" customHeight="false" outlineLevel="0" collapsed="false">
      <c r="A824" s="290"/>
    </row>
    <row r="825" customFormat="false" ht="11.25" hidden="false" customHeight="false" outlineLevel="0" collapsed="false">
      <c r="A825" s="290"/>
    </row>
    <row r="826" customFormat="false" ht="11.25" hidden="false" customHeight="false" outlineLevel="0" collapsed="false">
      <c r="A826" s="290"/>
    </row>
    <row r="827" customFormat="false" ht="11.25" hidden="false" customHeight="false" outlineLevel="0" collapsed="false">
      <c r="A827" s="290"/>
    </row>
    <row r="828" customFormat="false" ht="11.25" hidden="false" customHeight="false" outlineLevel="0" collapsed="false">
      <c r="A828" s="290"/>
    </row>
    <row r="829" customFormat="false" ht="11.25" hidden="false" customHeight="false" outlineLevel="0" collapsed="false">
      <c r="A829" s="290"/>
    </row>
    <row r="830" customFormat="false" ht="11.25" hidden="false" customHeight="false" outlineLevel="0" collapsed="false">
      <c r="A830" s="290"/>
    </row>
    <row r="831" customFormat="false" ht="11.25" hidden="false" customHeight="false" outlineLevel="0" collapsed="false">
      <c r="A831" s="290"/>
    </row>
    <row r="832" customFormat="false" ht="11.25" hidden="false" customHeight="false" outlineLevel="0" collapsed="false">
      <c r="A832" s="290"/>
    </row>
    <row r="833" customFormat="false" ht="11.25" hidden="false" customHeight="false" outlineLevel="0" collapsed="false">
      <c r="A833" s="290"/>
    </row>
    <row r="834" customFormat="false" ht="11.25" hidden="false" customHeight="false" outlineLevel="0" collapsed="false">
      <c r="A834" s="290"/>
    </row>
    <row r="835" customFormat="false" ht="11.25" hidden="false" customHeight="false" outlineLevel="0" collapsed="false">
      <c r="A835" s="290"/>
    </row>
    <row r="836" customFormat="false" ht="11.25" hidden="false" customHeight="false" outlineLevel="0" collapsed="false">
      <c r="A836" s="290"/>
    </row>
    <row r="837" customFormat="false" ht="11.25" hidden="false" customHeight="false" outlineLevel="0" collapsed="false">
      <c r="A837" s="290"/>
    </row>
    <row r="838" customFormat="false" ht="11.25" hidden="false" customHeight="false" outlineLevel="0" collapsed="false">
      <c r="A838" s="290"/>
    </row>
    <row r="839" customFormat="false" ht="11.25" hidden="false" customHeight="false" outlineLevel="0" collapsed="false">
      <c r="A839" s="290"/>
    </row>
    <row r="840" customFormat="false" ht="11.25" hidden="false" customHeight="false" outlineLevel="0" collapsed="false">
      <c r="A840" s="290"/>
    </row>
    <row r="841" customFormat="false" ht="11.25" hidden="false" customHeight="false" outlineLevel="0" collapsed="false">
      <c r="A841" s="290"/>
    </row>
    <row r="842" customFormat="false" ht="11.25" hidden="false" customHeight="false" outlineLevel="0" collapsed="false">
      <c r="A842" s="290"/>
    </row>
    <row r="843" customFormat="false" ht="11.25" hidden="false" customHeight="false" outlineLevel="0" collapsed="false">
      <c r="A843" s="290"/>
    </row>
    <row r="844" customFormat="false" ht="11.25" hidden="false" customHeight="false" outlineLevel="0" collapsed="false">
      <c r="A844" s="290"/>
    </row>
    <row r="845" customFormat="false" ht="11.25" hidden="false" customHeight="false" outlineLevel="0" collapsed="false">
      <c r="A845" s="290"/>
    </row>
    <row r="846" customFormat="false" ht="11.25" hidden="false" customHeight="false" outlineLevel="0" collapsed="false">
      <c r="A846" s="290"/>
    </row>
    <row r="847" customFormat="false" ht="11.25" hidden="false" customHeight="false" outlineLevel="0" collapsed="false">
      <c r="A847" s="290"/>
    </row>
    <row r="848" customFormat="false" ht="11.25" hidden="false" customHeight="false" outlineLevel="0" collapsed="false">
      <c r="A848" s="290"/>
    </row>
    <row r="849" customFormat="false" ht="11.25" hidden="false" customHeight="false" outlineLevel="0" collapsed="false">
      <c r="A849" s="290"/>
    </row>
    <row r="850" customFormat="false" ht="11.25" hidden="false" customHeight="false" outlineLevel="0" collapsed="false">
      <c r="A850" s="290"/>
    </row>
    <row r="851" customFormat="false" ht="11.25" hidden="false" customHeight="false" outlineLevel="0" collapsed="false">
      <c r="A851" s="290"/>
    </row>
    <row r="852" customFormat="false" ht="11.25" hidden="false" customHeight="false" outlineLevel="0" collapsed="false">
      <c r="A852" s="290"/>
    </row>
    <row r="853" customFormat="false" ht="11.25" hidden="false" customHeight="false" outlineLevel="0" collapsed="false">
      <c r="A853" s="290"/>
    </row>
    <row r="854" customFormat="false" ht="11.25" hidden="false" customHeight="false" outlineLevel="0" collapsed="false">
      <c r="A854" s="290"/>
    </row>
    <row r="855" customFormat="false" ht="11.25" hidden="false" customHeight="false" outlineLevel="0" collapsed="false">
      <c r="A855" s="290"/>
    </row>
    <row r="856" customFormat="false" ht="11.25" hidden="false" customHeight="false" outlineLevel="0" collapsed="false">
      <c r="A856" s="290"/>
    </row>
    <row r="857" customFormat="false" ht="11.25" hidden="false" customHeight="false" outlineLevel="0" collapsed="false">
      <c r="A857" s="290"/>
    </row>
    <row r="858" customFormat="false" ht="11.25" hidden="false" customHeight="false" outlineLevel="0" collapsed="false">
      <c r="A858" s="290"/>
    </row>
    <row r="859" customFormat="false" ht="11.25" hidden="false" customHeight="false" outlineLevel="0" collapsed="false">
      <c r="A859" s="290"/>
    </row>
    <row r="860" customFormat="false" ht="11.25" hidden="false" customHeight="false" outlineLevel="0" collapsed="false">
      <c r="A860" s="290"/>
    </row>
    <row r="861" customFormat="false" ht="11.25" hidden="false" customHeight="false" outlineLevel="0" collapsed="false">
      <c r="A861" s="290"/>
    </row>
    <row r="862" customFormat="false" ht="11.25" hidden="false" customHeight="false" outlineLevel="0" collapsed="false">
      <c r="A862" s="290"/>
    </row>
    <row r="863" customFormat="false" ht="11.25" hidden="false" customHeight="false" outlineLevel="0" collapsed="false">
      <c r="A863" s="290"/>
    </row>
    <row r="864" customFormat="false" ht="11.25" hidden="false" customHeight="false" outlineLevel="0" collapsed="false">
      <c r="A864" s="290"/>
    </row>
    <row r="865" customFormat="false" ht="11.25" hidden="false" customHeight="false" outlineLevel="0" collapsed="false">
      <c r="A865" s="290"/>
    </row>
    <row r="866" customFormat="false" ht="11.25" hidden="false" customHeight="false" outlineLevel="0" collapsed="false">
      <c r="A866" s="290"/>
    </row>
    <row r="867" customFormat="false" ht="11.25" hidden="false" customHeight="false" outlineLevel="0" collapsed="false">
      <c r="A867" s="290"/>
    </row>
    <row r="868" customFormat="false" ht="11.25" hidden="false" customHeight="false" outlineLevel="0" collapsed="false">
      <c r="A868" s="290"/>
    </row>
    <row r="869" customFormat="false" ht="11.25" hidden="false" customHeight="false" outlineLevel="0" collapsed="false">
      <c r="A869" s="290"/>
    </row>
    <row r="870" customFormat="false" ht="11.25" hidden="false" customHeight="false" outlineLevel="0" collapsed="false">
      <c r="A870" s="290"/>
    </row>
    <row r="871" customFormat="false" ht="11.25" hidden="false" customHeight="false" outlineLevel="0" collapsed="false">
      <c r="A871" s="290"/>
    </row>
    <row r="872" customFormat="false" ht="11.25" hidden="false" customHeight="false" outlineLevel="0" collapsed="false">
      <c r="A872" s="290"/>
    </row>
    <row r="873" customFormat="false" ht="11.25" hidden="false" customHeight="false" outlineLevel="0" collapsed="false">
      <c r="A873" s="290"/>
    </row>
    <row r="874" customFormat="false" ht="11.25" hidden="false" customHeight="false" outlineLevel="0" collapsed="false">
      <c r="A874" s="290"/>
    </row>
    <row r="875" customFormat="false" ht="11.25" hidden="false" customHeight="false" outlineLevel="0" collapsed="false">
      <c r="A875" s="290"/>
    </row>
    <row r="876" customFormat="false" ht="11.25" hidden="false" customHeight="false" outlineLevel="0" collapsed="false">
      <c r="A876" s="290"/>
    </row>
    <row r="877" customFormat="false" ht="11.25" hidden="false" customHeight="false" outlineLevel="0" collapsed="false">
      <c r="A877" s="290"/>
    </row>
    <row r="878" customFormat="false" ht="11.25" hidden="false" customHeight="false" outlineLevel="0" collapsed="false">
      <c r="A878" s="290"/>
    </row>
    <row r="879" customFormat="false" ht="11.25" hidden="false" customHeight="false" outlineLevel="0" collapsed="false">
      <c r="A879" s="290"/>
    </row>
    <row r="880" customFormat="false" ht="11.25" hidden="false" customHeight="false" outlineLevel="0" collapsed="false">
      <c r="A880" s="290"/>
    </row>
    <row r="881" customFormat="false" ht="11.25" hidden="false" customHeight="false" outlineLevel="0" collapsed="false">
      <c r="A881" s="290"/>
    </row>
    <row r="882" customFormat="false" ht="11.25" hidden="false" customHeight="false" outlineLevel="0" collapsed="false">
      <c r="A882" s="290"/>
    </row>
    <row r="883" customFormat="false" ht="11.25" hidden="false" customHeight="false" outlineLevel="0" collapsed="false">
      <c r="A883" s="290"/>
    </row>
    <row r="884" customFormat="false" ht="11.25" hidden="false" customHeight="false" outlineLevel="0" collapsed="false">
      <c r="A884" s="290"/>
    </row>
    <row r="885" customFormat="false" ht="11.25" hidden="false" customHeight="false" outlineLevel="0" collapsed="false">
      <c r="A885" s="290"/>
    </row>
    <row r="886" customFormat="false" ht="11.25" hidden="false" customHeight="false" outlineLevel="0" collapsed="false">
      <c r="A886" s="290"/>
    </row>
    <row r="887" customFormat="false" ht="11.25" hidden="false" customHeight="false" outlineLevel="0" collapsed="false">
      <c r="A887" s="290"/>
    </row>
    <row r="888" customFormat="false" ht="11.25" hidden="false" customHeight="false" outlineLevel="0" collapsed="false">
      <c r="A888" s="290"/>
    </row>
    <row r="889" customFormat="false" ht="11.25" hidden="false" customHeight="false" outlineLevel="0" collapsed="false">
      <c r="A889" s="290"/>
    </row>
    <row r="890" customFormat="false" ht="11.25" hidden="false" customHeight="false" outlineLevel="0" collapsed="false">
      <c r="A890" s="290"/>
    </row>
    <row r="891" customFormat="false" ht="11.25" hidden="false" customHeight="false" outlineLevel="0" collapsed="false">
      <c r="A891" s="290"/>
    </row>
    <row r="892" customFormat="false" ht="11.25" hidden="false" customHeight="false" outlineLevel="0" collapsed="false">
      <c r="A892" s="290"/>
    </row>
    <row r="893" customFormat="false" ht="11.25" hidden="false" customHeight="false" outlineLevel="0" collapsed="false">
      <c r="A893" s="290"/>
    </row>
    <row r="894" customFormat="false" ht="11.25" hidden="false" customHeight="false" outlineLevel="0" collapsed="false">
      <c r="A894" s="290"/>
    </row>
    <row r="895" customFormat="false" ht="11.25" hidden="false" customHeight="false" outlineLevel="0" collapsed="false">
      <c r="A895" s="290"/>
    </row>
    <row r="896" customFormat="false" ht="11.25" hidden="false" customHeight="false" outlineLevel="0" collapsed="false">
      <c r="A896" s="290"/>
    </row>
    <row r="897" customFormat="false" ht="11.25" hidden="false" customHeight="false" outlineLevel="0" collapsed="false">
      <c r="A897" s="290"/>
    </row>
    <row r="898" customFormat="false" ht="11.25" hidden="false" customHeight="false" outlineLevel="0" collapsed="false">
      <c r="A898" s="290"/>
    </row>
    <row r="899" customFormat="false" ht="11.25" hidden="false" customHeight="false" outlineLevel="0" collapsed="false">
      <c r="A899" s="290"/>
    </row>
    <row r="900" customFormat="false" ht="11.25" hidden="false" customHeight="false" outlineLevel="0" collapsed="false">
      <c r="A900" s="290"/>
    </row>
    <row r="901" customFormat="false" ht="11.25" hidden="false" customHeight="false" outlineLevel="0" collapsed="false">
      <c r="A901" s="290"/>
    </row>
    <row r="902" customFormat="false" ht="11.25" hidden="false" customHeight="false" outlineLevel="0" collapsed="false">
      <c r="A902" s="290"/>
    </row>
    <row r="903" customFormat="false" ht="11.25" hidden="false" customHeight="false" outlineLevel="0" collapsed="false">
      <c r="A903" s="290"/>
    </row>
    <row r="904" customFormat="false" ht="11.25" hidden="false" customHeight="false" outlineLevel="0" collapsed="false">
      <c r="A904" s="290"/>
    </row>
    <row r="905" customFormat="false" ht="11.25" hidden="false" customHeight="false" outlineLevel="0" collapsed="false">
      <c r="A905" s="290"/>
    </row>
    <row r="906" customFormat="false" ht="11.25" hidden="false" customHeight="false" outlineLevel="0" collapsed="false">
      <c r="A906" s="290"/>
    </row>
    <row r="907" customFormat="false" ht="11.25" hidden="false" customHeight="false" outlineLevel="0" collapsed="false">
      <c r="A907" s="290"/>
    </row>
    <row r="908" customFormat="false" ht="11.25" hidden="false" customHeight="false" outlineLevel="0" collapsed="false">
      <c r="A908" s="290"/>
    </row>
    <row r="909" customFormat="false" ht="11.25" hidden="false" customHeight="false" outlineLevel="0" collapsed="false">
      <c r="A909" s="290"/>
    </row>
    <row r="910" customFormat="false" ht="11.25" hidden="false" customHeight="false" outlineLevel="0" collapsed="false">
      <c r="A910" s="290"/>
    </row>
    <row r="911" customFormat="false" ht="11.25" hidden="false" customHeight="false" outlineLevel="0" collapsed="false">
      <c r="A911" s="290"/>
    </row>
    <row r="912" customFormat="false" ht="11.25" hidden="false" customHeight="false" outlineLevel="0" collapsed="false">
      <c r="A912" s="290"/>
    </row>
    <row r="913" customFormat="false" ht="11.25" hidden="false" customHeight="false" outlineLevel="0" collapsed="false">
      <c r="A913" s="290"/>
    </row>
    <row r="914" customFormat="false" ht="11.25" hidden="false" customHeight="false" outlineLevel="0" collapsed="false">
      <c r="A914" s="290"/>
    </row>
    <row r="915" customFormat="false" ht="11.25" hidden="false" customHeight="false" outlineLevel="0" collapsed="false">
      <c r="A915" s="290"/>
    </row>
    <row r="916" customFormat="false" ht="11.25" hidden="false" customHeight="false" outlineLevel="0" collapsed="false">
      <c r="A916" s="290"/>
    </row>
    <row r="917" customFormat="false" ht="11.25" hidden="false" customHeight="false" outlineLevel="0" collapsed="false">
      <c r="A917" s="290"/>
    </row>
    <row r="918" customFormat="false" ht="11.25" hidden="false" customHeight="false" outlineLevel="0" collapsed="false">
      <c r="A918" s="290"/>
    </row>
    <row r="919" customFormat="false" ht="11.25" hidden="false" customHeight="false" outlineLevel="0" collapsed="false">
      <c r="A919" s="290"/>
    </row>
    <row r="920" customFormat="false" ht="11.25" hidden="false" customHeight="false" outlineLevel="0" collapsed="false">
      <c r="A920" s="290"/>
    </row>
    <row r="921" customFormat="false" ht="11.25" hidden="false" customHeight="false" outlineLevel="0" collapsed="false">
      <c r="A921" s="290"/>
    </row>
    <row r="922" customFormat="false" ht="11.25" hidden="false" customHeight="false" outlineLevel="0" collapsed="false">
      <c r="A922" s="290"/>
    </row>
    <row r="923" customFormat="false" ht="11.25" hidden="false" customHeight="false" outlineLevel="0" collapsed="false">
      <c r="A923" s="290"/>
    </row>
    <row r="924" customFormat="false" ht="11.25" hidden="false" customHeight="false" outlineLevel="0" collapsed="false">
      <c r="A924" s="290"/>
    </row>
    <row r="925" customFormat="false" ht="11.25" hidden="false" customHeight="false" outlineLevel="0" collapsed="false">
      <c r="A925" s="290"/>
    </row>
    <row r="926" customFormat="false" ht="11.25" hidden="false" customHeight="false" outlineLevel="0" collapsed="false">
      <c r="A926" s="290"/>
    </row>
    <row r="927" customFormat="false" ht="11.25" hidden="false" customHeight="false" outlineLevel="0" collapsed="false">
      <c r="A927" s="290"/>
    </row>
    <row r="928" customFormat="false" ht="11.25" hidden="false" customHeight="false" outlineLevel="0" collapsed="false">
      <c r="A928" s="290"/>
    </row>
    <row r="929" customFormat="false" ht="11.25" hidden="false" customHeight="false" outlineLevel="0" collapsed="false">
      <c r="A929" s="290"/>
    </row>
    <row r="930" customFormat="false" ht="11.25" hidden="false" customHeight="false" outlineLevel="0" collapsed="false">
      <c r="A930" s="290"/>
    </row>
    <row r="931" customFormat="false" ht="11.25" hidden="false" customHeight="false" outlineLevel="0" collapsed="false">
      <c r="A931" s="290"/>
    </row>
    <row r="932" customFormat="false" ht="11.25" hidden="false" customHeight="false" outlineLevel="0" collapsed="false">
      <c r="A932" s="290"/>
    </row>
    <row r="933" customFormat="false" ht="11.25" hidden="false" customHeight="false" outlineLevel="0" collapsed="false">
      <c r="A933" s="290"/>
    </row>
    <row r="934" customFormat="false" ht="11.25" hidden="false" customHeight="false" outlineLevel="0" collapsed="false">
      <c r="A934" s="290"/>
    </row>
    <row r="935" customFormat="false" ht="11.25" hidden="false" customHeight="false" outlineLevel="0" collapsed="false">
      <c r="A935" s="290"/>
    </row>
    <row r="936" customFormat="false" ht="11.25" hidden="false" customHeight="false" outlineLevel="0" collapsed="false">
      <c r="A936" s="290"/>
    </row>
    <row r="937" customFormat="false" ht="11.25" hidden="false" customHeight="false" outlineLevel="0" collapsed="false">
      <c r="A937" s="290"/>
    </row>
    <row r="938" customFormat="false" ht="11.25" hidden="false" customHeight="false" outlineLevel="0" collapsed="false">
      <c r="A938" s="290"/>
    </row>
    <row r="939" customFormat="false" ht="11.25" hidden="false" customHeight="false" outlineLevel="0" collapsed="false">
      <c r="A939" s="290"/>
    </row>
    <row r="940" customFormat="false" ht="11.25" hidden="false" customHeight="false" outlineLevel="0" collapsed="false">
      <c r="A940" s="290"/>
    </row>
    <row r="941" customFormat="false" ht="11.25" hidden="false" customHeight="false" outlineLevel="0" collapsed="false">
      <c r="A941" s="290"/>
    </row>
    <row r="942" customFormat="false" ht="11.25" hidden="false" customHeight="false" outlineLevel="0" collapsed="false">
      <c r="A942" s="290"/>
    </row>
    <row r="943" customFormat="false" ht="11.25" hidden="false" customHeight="false" outlineLevel="0" collapsed="false">
      <c r="A943" s="290"/>
    </row>
    <row r="944" customFormat="false" ht="11.25" hidden="false" customHeight="false" outlineLevel="0" collapsed="false">
      <c r="A944" s="290"/>
    </row>
    <row r="945" customFormat="false" ht="11.25" hidden="false" customHeight="false" outlineLevel="0" collapsed="false">
      <c r="A945" s="290"/>
    </row>
    <row r="946" customFormat="false" ht="11.25" hidden="false" customHeight="false" outlineLevel="0" collapsed="false">
      <c r="A946" s="290"/>
    </row>
    <row r="947" customFormat="false" ht="11.25" hidden="false" customHeight="false" outlineLevel="0" collapsed="false">
      <c r="A947" s="290"/>
    </row>
    <row r="948" customFormat="false" ht="11.25" hidden="false" customHeight="false" outlineLevel="0" collapsed="false">
      <c r="A948" s="290"/>
    </row>
    <row r="949" customFormat="false" ht="11.25" hidden="false" customHeight="false" outlineLevel="0" collapsed="false">
      <c r="A949" s="290"/>
    </row>
    <row r="950" customFormat="false" ht="11.25" hidden="false" customHeight="false" outlineLevel="0" collapsed="false">
      <c r="A950" s="290"/>
    </row>
    <row r="951" customFormat="false" ht="11.25" hidden="false" customHeight="false" outlineLevel="0" collapsed="false">
      <c r="A951" s="290"/>
    </row>
    <row r="952" customFormat="false" ht="11.25" hidden="false" customHeight="false" outlineLevel="0" collapsed="false">
      <c r="A952" s="290"/>
    </row>
    <row r="953" customFormat="false" ht="11.25" hidden="false" customHeight="false" outlineLevel="0" collapsed="false">
      <c r="A953" s="290"/>
    </row>
    <row r="954" customFormat="false" ht="11.25" hidden="false" customHeight="false" outlineLevel="0" collapsed="false">
      <c r="A954" s="290"/>
    </row>
    <row r="955" customFormat="false" ht="11.25" hidden="false" customHeight="false" outlineLevel="0" collapsed="false">
      <c r="A955" s="290"/>
    </row>
    <row r="956" customFormat="false" ht="11.25" hidden="false" customHeight="false" outlineLevel="0" collapsed="false">
      <c r="A956" s="290"/>
    </row>
    <row r="957" customFormat="false" ht="11.25" hidden="false" customHeight="false" outlineLevel="0" collapsed="false">
      <c r="A957" s="290"/>
    </row>
    <row r="958" customFormat="false" ht="11.25" hidden="false" customHeight="false" outlineLevel="0" collapsed="false">
      <c r="A958" s="290"/>
    </row>
    <row r="959" customFormat="false" ht="11.25" hidden="false" customHeight="false" outlineLevel="0" collapsed="false">
      <c r="A959" s="290"/>
    </row>
    <row r="960" customFormat="false" ht="11.25" hidden="false" customHeight="false" outlineLevel="0" collapsed="false">
      <c r="A960" s="290"/>
    </row>
    <row r="961" customFormat="false" ht="11.25" hidden="false" customHeight="false" outlineLevel="0" collapsed="false">
      <c r="A961" s="290"/>
    </row>
    <row r="962" customFormat="false" ht="11.25" hidden="false" customHeight="false" outlineLevel="0" collapsed="false">
      <c r="A962" s="290"/>
    </row>
    <row r="963" customFormat="false" ht="11.25" hidden="false" customHeight="false" outlineLevel="0" collapsed="false">
      <c r="A963" s="290"/>
    </row>
    <row r="964" customFormat="false" ht="11.25" hidden="false" customHeight="false" outlineLevel="0" collapsed="false">
      <c r="A964" s="290"/>
    </row>
    <row r="965" customFormat="false" ht="11.25" hidden="false" customHeight="false" outlineLevel="0" collapsed="false">
      <c r="A965" s="290"/>
    </row>
    <row r="966" customFormat="false" ht="11.25" hidden="false" customHeight="false" outlineLevel="0" collapsed="false">
      <c r="A966" s="290"/>
    </row>
    <row r="967" customFormat="false" ht="11.25" hidden="false" customHeight="false" outlineLevel="0" collapsed="false">
      <c r="A967" s="290"/>
    </row>
    <row r="968" customFormat="false" ht="11.25" hidden="false" customHeight="false" outlineLevel="0" collapsed="false">
      <c r="A968" s="290"/>
    </row>
    <row r="969" customFormat="false" ht="11.25" hidden="false" customHeight="false" outlineLevel="0" collapsed="false">
      <c r="A969" s="290"/>
    </row>
    <row r="970" customFormat="false" ht="11.25" hidden="false" customHeight="false" outlineLevel="0" collapsed="false">
      <c r="A970" s="290"/>
    </row>
    <row r="971" customFormat="false" ht="11.25" hidden="false" customHeight="false" outlineLevel="0" collapsed="false">
      <c r="A971" s="290"/>
    </row>
    <row r="972" customFormat="false" ht="11.25" hidden="false" customHeight="false" outlineLevel="0" collapsed="false">
      <c r="A972" s="290"/>
    </row>
    <row r="973" customFormat="false" ht="11.25" hidden="false" customHeight="false" outlineLevel="0" collapsed="false">
      <c r="A973" s="290"/>
    </row>
    <row r="974" customFormat="false" ht="11.25" hidden="false" customHeight="false" outlineLevel="0" collapsed="false">
      <c r="A974" s="290"/>
    </row>
    <row r="975" customFormat="false" ht="11.25" hidden="false" customHeight="false" outlineLevel="0" collapsed="false">
      <c r="A975" s="290"/>
    </row>
    <row r="976" customFormat="false" ht="11.25" hidden="false" customHeight="false" outlineLevel="0" collapsed="false">
      <c r="A976" s="290"/>
    </row>
    <row r="977" customFormat="false" ht="11.25" hidden="false" customHeight="false" outlineLevel="0" collapsed="false">
      <c r="A977" s="290"/>
    </row>
    <row r="978" customFormat="false" ht="11.25" hidden="false" customHeight="false" outlineLevel="0" collapsed="false">
      <c r="A978" s="290"/>
    </row>
    <row r="979" customFormat="false" ht="11.25" hidden="false" customHeight="false" outlineLevel="0" collapsed="false">
      <c r="A979" s="290"/>
    </row>
    <row r="980" customFormat="false" ht="11.25" hidden="false" customHeight="false" outlineLevel="0" collapsed="false">
      <c r="A980" s="290"/>
    </row>
    <row r="981" customFormat="false" ht="11.25" hidden="false" customHeight="false" outlineLevel="0" collapsed="false">
      <c r="A981" s="290"/>
    </row>
    <row r="982" customFormat="false" ht="11.25" hidden="false" customHeight="false" outlineLevel="0" collapsed="false">
      <c r="A982" s="290"/>
    </row>
    <row r="983" customFormat="false" ht="11.25" hidden="false" customHeight="false" outlineLevel="0" collapsed="false">
      <c r="A983" s="290"/>
    </row>
    <row r="984" customFormat="false" ht="11.25" hidden="false" customHeight="false" outlineLevel="0" collapsed="false">
      <c r="A984" s="290"/>
    </row>
    <row r="985" customFormat="false" ht="11.25" hidden="false" customHeight="false" outlineLevel="0" collapsed="false">
      <c r="A985" s="290"/>
    </row>
    <row r="986" customFormat="false" ht="11.25" hidden="false" customHeight="false" outlineLevel="0" collapsed="false">
      <c r="A986" s="290"/>
    </row>
    <row r="987" customFormat="false" ht="11.25" hidden="false" customHeight="false" outlineLevel="0" collapsed="false">
      <c r="A987" s="290"/>
    </row>
    <row r="988" customFormat="false" ht="11.25" hidden="false" customHeight="false" outlineLevel="0" collapsed="false">
      <c r="A988" s="290"/>
    </row>
    <row r="989" customFormat="false" ht="11.25" hidden="false" customHeight="false" outlineLevel="0" collapsed="false">
      <c r="A989" s="290"/>
    </row>
    <row r="990" customFormat="false" ht="11.25" hidden="false" customHeight="false" outlineLevel="0" collapsed="false">
      <c r="A990" s="290"/>
    </row>
    <row r="991" customFormat="false" ht="11.25" hidden="false" customHeight="false" outlineLevel="0" collapsed="false">
      <c r="A991" s="290"/>
    </row>
    <row r="992" customFormat="false" ht="11.25" hidden="false" customHeight="false" outlineLevel="0" collapsed="false">
      <c r="A992" s="290"/>
    </row>
    <row r="993" customFormat="false" ht="11.25" hidden="false" customHeight="false" outlineLevel="0" collapsed="false">
      <c r="A993" s="290"/>
    </row>
    <row r="994" customFormat="false" ht="11.25" hidden="false" customHeight="false" outlineLevel="0" collapsed="false">
      <c r="A994" s="290"/>
    </row>
    <row r="995" customFormat="false" ht="11.25" hidden="false" customHeight="false" outlineLevel="0" collapsed="false">
      <c r="A995" s="290"/>
    </row>
    <row r="996" customFormat="false" ht="11.25" hidden="false" customHeight="false" outlineLevel="0" collapsed="false">
      <c r="A996" s="290"/>
    </row>
    <row r="997" customFormat="false" ht="11.25" hidden="false" customHeight="false" outlineLevel="0" collapsed="false">
      <c r="A997" s="290"/>
    </row>
    <row r="998" customFormat="false" ht="11.25" hidden="false" customHeight="false" outlineLevel="0" collapsed="false">
      <c r="A998" s="290"/>
    </row>
    <row r="999" customFormat="false" ht="11.25" hidden="false" customHeight="false" outlineLevel="0" collapsed="false">
      <c r="A999" s="290"/>
    </row>
    <row r="1000" customFormat="false" ht="11.25" hidden="false" customHeight="false" outlineLevel="0" collapsed="false">
      <c r="A1000" s="290"/>
    </row>
    <row r="1001" customFormat="false" ht="11.25" hidden="false" customHeight="false" outlineLevel="0" collapsed="false">
      <c r="A1001" s="290"/>
    </row>
    <row r="1002" customFormat="false" ht="11.25" hidden="false" customHeight="false" outlineLevel="0" collapsed="false">
      <c r="A1002" s="290"/>
    </row>
    <row r="1003" customFormat="false" ht="11.25" hidden="false" customHeight="false" outlineLevel="0" collapsed="false">
      <c r="A1003" s="290"/>
    </row>
    <row r="1004" customFormat="false" ht="11.25" hidden="false" customHeight="false" outlineLevel="0" collapsed="false">
      <c r="A1004" s="290"/>
    </row>
    <row r="1005" customFormat="false" ht="11.25" hidden="false" customHeight="false" outlineLevel="0" collapsed="false">
      <c r="A1005" s="290"/>
    </row>
    <row r="1006" customFormat="false" ht="11.25" hidden="false" customHeight="false" outlineLevel="0" collapsed="false">
      <c r="A1006" s="290"/>
    </row>
    <row r="1007" customFormat="false" ht="11.25" hidden="false" customHeight="false" outlineLevel="0" collapsed="false">
      <c r="A1007" s="290"/>
    </row>
    <row r="1008" customFormat="false" ht="11.25" hidden="false" customHeight="false" outlineLevel="0" collapsed="false">
      <c r="A1008" s="290"/>
    </row>
    <row r="1009" customFormat="false" ht="11.25" hidden="false" customHeight="false" outlineLevel="0" collapsed="false">
      <c r="A1009" s="290"/>
    </row>
    <row r="1010" customFormat="false" ht="11.25" hidden="false" customHeight="false" outlineLevel="0" collapsed="false">
      <c r="A1010" s="290"/>
    </row>
    <row r="1011" customFormat="false" ht="11.25" hidden="false" customHeight="false" outlineLevel="0" collapsed="false">
      <c r="A1011" s="290"/>
    </row>
    <row r="1012" customFormat="false" ht="11.25" hidden="false" customHeight="false" outlineLevel="0" collapsed="false">
      <c r="A1012" s="290"/>
    </row>
    <row r="1013" customFormat="false" ht="11.25" hidden="false" customHeight="false" outlineLevel="0" collapsed="false">
      <c r="A1013" s="290"/>
    </row>
    <row r="1014" customFormat="false" ht="11.25" hidden="false" customHeight="false" outlineLevel="0" collapsed="false">
      <c r="A1014" s="290"/>
    </row>
    <row r="1015" customFormat="false" ht="11.25" hidden="false" customHeight="false" outlineLevel="0" collapsed="false">
      <c r="A1015" s="290"/>
    </row>
    <row r="1016" customFormat="false" ht="11.25" hidden="false" customHeight="false" outlineLevel="0" collapsed="false">
      <c r="A1016" s="290"/>
    </row>
    <row r="1017" customFormat="false" ht="11.25" hidden="false" customHeight="false" outlineLevel="0" collapsed="false">
      <c r="A1017" s="290"/>
    </row>
    <row r="1018" customFormat="false" ht="11.25" hidden="false" customHeight="false" outlineLevel="0" collapsed="false">
      <c r="A1018" s="290"/>
    </row>
    <row r="1019" customFormat="false" ht="11.25" hidden="false" customHeight="false" outlineLevel="0" collapsed="false">
      <c r="A1019" s="290"/>
    </row>
    <row r="1020" customFormat="false" ht="11.25" hidden="false" customHeight="false" outlineLevel="0" collapsed="false">
      <c r="A1020" s="290"/>
    </row>
    <row r="1021" customFormat="false" ht="11.25" hidden="false" customHeight="false" outlineLevel="0" collapsed="false">
      <c r="A1021" s="290"/>
    </row>
    <row r="1022" customFormat="false" ht="11.25" hidden="false" customHeight="false" outlineLevel="0" collapsed="false">
      <c r="A1022" s="290"/>
    </row>
    <row r="1023" customFormat="false" ht="11.25" hidden="false" customHeight="false" outlineLevel="0" collapsed="false">
      <c r="A1023" s="290"/>
    </row>
    <row r="1024" customFormat="false" ht="11.25" hidden="false" customHeight="false" outlineLevel="0" collapsed="false">
      <c r="A1024" s="290"/>
    </row>
    <row r="1025" customFormat="false" ht="11.25" hidden="false" customHeight="false" outlineLevel="0" collapsed="false">
      <c r="A1025" s="290"/>
    </row>
    <row r="1026" customFormat="false" ht="11.25" hidden="false" customHeight="false" outlineLevel="0" collapsed="false">
      <c r="A1026" s="290"/>
    </row>
    <row r="1027" customFormat="false" ht="11.25" hidden="false" customHeight="false" outlineLevel="0" collapsed="false">
      <c r="A1027" s="290"/>
    </row>
    <row r="1028" customFormat="false" ht="11.25" hidden="false" customHeight="false" outlineLevel="0" collapsed="false">
      <c r="A1028" s="290"/>
    </row>
    <row r="1029" customFormat="false" ht="11.25" hidden="false" customHeight="false" outlineLevel="0" collapsed="false">
      <c r="A1029" s="290"/>
    </row>
    <row r="1030" customFormat="false" ht="11.25" hidden="false" customHeight="false" outlineLevel="0" collapsed="false">
      <c r="A1030" s="290"/>
    </row>
    <row r="1031" customFormat="false" ht="11.25" hidden="false" customHeight="false" outlineLevel="0" collapsed="false">
      <c r="A1031" s="290"/>
    </row>
    <row r="1032" customFormat="false" ht="11.25" hidden="false" customHeight="false" outlineLevel="0" collapsed="false">
      <c r="A1032" s="290"/>
    </row>
    <row r="1033" customFormat="false" ht="11.25" hidden="false" customHeight="false" outlineLevel="0" collapsed="false">
      <c r="A1033" s="290"/>
    </row>
    <row r="1034" customFormat="false" ht="11.25" hidden="false" customHeight="false" outlineLevel="0" collapsed="false">
      <c r="A1034" s="290"/>
    </row>
    <row r="1035" customFormat="false" ht="11.25" hidden="false" customHeight="false" outlineLevel="0" collapsed="false">
      <c r="A1035" s="290"/>
    </row>
    <row r="1036" customFormat="false" ht="11.25" hidden="false" customHeight="false" outlineLevel="0" collapsed="false">
      <c r="A1036" s="290"/>
    </row>
    <row r="1037" customFormat="false" ht="11.25" hidden="false" customHeight="false" outlineLevel="0" collapsed="false">
      <c r="A1037" s="290"/>
    </row>
    <row r="1038" customFormat="false" ht="11.25" hidden="false" customHeight="false" outlineLevel="0" collapsed="false">
      <c r="A1038" s="290"/>
    </row>
    <row r="1039" customFormat="false" ht="11.25" hidden="false" customHeight="false" outlineLevel="0" collapsed="false">
      <c r="A1039" s="290"/>
    </row>
    <row r="1040" customFormat="false" ht="11.25" hidden="false" customHeight="false" outlineLevel="0" collapsed="false">
      <c r="A1040" s="290"/>
    </row>
    <row r="1041" customFormat="false" ht="11.25" hidden="false" customHeight="false" outlineLevel="0" collapsed="false">
      <c r="A1041" s="290"/>
    </row>
    <row r="1042" customFormat="false" ht="11.25" hidden="false" customHeight="false" outlineLevel="0" collapsed="false">
      <c r="A1042" s="290"/>
    </row>
    <row r="1043" customFormat="false" ht="11.25" hidden="false" customHeight="false" outlineLevel="0" collapsed="false">
      <c r="A1043" s="290"/>
    </row>
    <row r="1044" customFormat="false" ht="11.25" hidden="false" customHeight="false" outlineLevel="0" collapsed="false">
      <c r="A1044" s="290"/>
    </row>
    <row r="1045" customFormat="false" ht="11.25" hidden="false" customHeight="false" outlineLevel="0" collapsed="false">
      <c r="A1045" s="290"/>
    </row>
    <row r="1046" customFormat="false" ht="11.25" hidden="false" customHeight="false" outlineLevel="0" collapsed="false">
      <c r="A1046" s="290"/>
    </row>
    <row r="1047" customFormat="false" ht="11.25" hidden="false" customHeight="false" outlineLevel="0" collapsed="false">
      <c r="A1047" s="290"/>
    </row>
    <row r="1048" customFormat="false" ht="11.25" hidden="false" customHeight="false" outlineLevel="0" collapsed="false">
      <c r="A1048" s="290"/>
    </row>
    <row r="1049" customFormat="false" ht="11.25" hidden="false" customHeight="false" outlineLevel="0" collapsed="false">
      <c r="A1049" s="290"/>
    </row>
    <row r="1050" customFormat="false" ht="11.25" hidden="false" customHeight="false" outlineLevel="0" collapsed="false">
      <c r="A1050" s="290"/>
    </row>
    <row r="1051" customFormat="false" ht="11.25" hidden="false" customHeight="false" outlineLevel="0" collapsed="false">
      <c r="A1051" s="290"/>
    </row>
    <row r="1052" customFormat="false" ht="11.25" hidden="false" customHeight="false" outlineLevel="0" collapsed="false">
      <c r="A1052" s="290"/>
    </row>
    <row r="1053" customFormat="false" ht="11.25" hidden="false" customHeight="false" outlineLevel="0" collapsed="false">
      <c r="A1053" s="290"/>
    </row>
    <row r="1054" customFormat="false" ht="11.25" hidden="false" customHeight="false" outlineLevel="0" collapsed="false">
      <c r="A1054" s="290"/>
    </row>
    <row r="1055" customFormat="false" ht="11.25" hidden="false" customHeight="false" outlineLevel="0" collapsed="false">
      <c r="A1055" s="290"/>
    </row>
    <row r="1056" customFormat="false" ht="11.25" hidden="false" customHeight="false" outlineLevel="0" collapsed="false">
      <c r="A1056" s="290"/>
    </row>
    <row r="1057" customFormat="false" ht="11.25" hidden="false" customHeight="false" outlineLevel="0" collapsed="false">
      <c r="A1057" s="290"/>
    </row>
    <row r="1058" customFormat="false" ht="11.25" hidden="false" customHeight="false" outlineLevel="0" collapsed="false">
      <c r="A1058" s="290"/>
    </row>
    <row r="1059" customFormat="false" ht="11.25" hidden="false" customHeight="false" outlineLevel="0" collapsed="false">
      <c r="A1059" s="290"/>
    </row>
    <row r="1060" customFormat="false" ht="11.25" hidden="false" customHeight="false" outlineLevel="0" collapsed="false">
      <c r="A1060" s="290"/>
    </row>
    <row r="1061" customFormat="false" ht="11.25" hidden="false" customHeight="false" outlineLevel="0" collapsed="false">
      <c r="A1061" s="290"/>
    </row>
    <row r="1062" customFormat="false" ht="11.25" hidden="false" customHeight="false" outlineLevel="0" collapsed="false">
      <c r="A1062" s="290"/>
    </row>
    <row r="1063" customFormat="false" ht="11.25" hidden="false" customHeight="false" outlineLevel="0" collapsed="false">
      <c r="A1063" s="290"/>
    </row>
    <row r="1064" customFormat="false" ht="11.25" hidden="false" customHeight="false" outlineLevel="0" collapsed="false">
      <c r="A1064" s="290"/>
    </row>
    <row r="1065" customFormat="false" ht="11.25" hidden="false" customHeight="false" outlineLevel="0" collapsed="false">
      <c r="A1065" s="290"/>
    </row>
    <row r="1066" customFormat="false" ht="11.25" hidden="false" customHeight="false" outlineLevel="0" collapsed="false">
      <c r="A1066" s="290"/>
    </row>
    <row r="1067" customFormat="false" ht="11.25" hidden="false" customHeight="false" outlineLevel="0" collapsed="false">
      <c r="A1067" s="290"/>
    </row>
    <row r="1068" customFormat="false" ht="11.25" hidden="false" customHeight="false" outlineLevel="0" collapsed="false">
      <c r="A1068" s="290"/>
    </row>
    <row r="1069" customFormat="false" ht="11.25" hidden="false" customHeight="false" outlineLevel="0" collapsed="false">
      <c r="A1069" s="290"/>
    </row>
    <row r="1070" customFormat="false" ht="11.25" hidden="false" customHeight="false" outlineLevel="0" collapsed="false">
      <c r="A1070" s="290"/>
    </row>
    <row r="1071" customFormat="false" ht="11.25" hidden="false" customHeight="false" outlineLevel="0" collapsed="false">
      <c r="A1071" s="290"/>
    </row>
    <row r="1072" customFormat="false" ht="11.25" hidden="false" customHeight="false" outlineLevel="0" collapsed="false">
      <c r="A1072" s="290"/>
    </row>
    <row r="1073" customFormat="false" ht="11.25" hidden="false" customHeight="false" outlineLevel="0" collapsed="false">
      <c r="A1073" s="290"/>
    </row>
  </sheetData>
  <mergeCells count="16">
    <mergeCell ref="A3:A5"/>
    <mergeCell ref="B3:F3"/>
    <mergeCell ref="G3:K3"/>
    <mergeCell ref="B4:B5"/>
    <mergeCell ref="C4:C5"/>
    <mergeCell ref="D4:D5"/>
    <mergeCell ref="E4:E5"/>
    <mergeCell ref="F4:F5"/>
    <mergeCell ref="G4:G5"/>
    <mergeCell ref="H4:H5"/>
    <mergeCell ref="I4:I5"/>
    <mergeCell ref="J4:J5"/>
    <mergeCell ref="K4:K5"/>
    <mergeCell ref="B6:F6"/>
    <mergeCell ref="G6:K6"/>
    <mergeCell ref="A76:H76"/>
  </mergeCells>
  <printOptions headings="false" gridLines="false" gridLinesSet="true" horizontalCentered="false" verticalCentered="false"/>
  <pageMargins left="0.6" right="0.240277777777778" top="0.470138888888889"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41796875" defaultRowHeight="11.25" zeroHeight="false" outlineLevelRow="0" outlineLevelCol="0"/>
  <cols>
    <col collapsed="false" customWidth="true" hidden="false" outlineLevel="0" max="1" min="1" style="290" width="23.56"/>
    <col collapsed="false" customWidth="true" hidden="false" outlineLevel="0" max="5" min="2" style="147" width="9.7"/>
    <col collapsed="false" customWidth="true" hidden="false" outlineLevel="0" max="6" min="6" style="147" width="10.28"/>
    <col collapsed="false" customWidth="true" hidden="false" outlineLevel="0" max="10" min="7" style="147" width="9.7"/>
    <col collapsed="false" customWidth="true" hidden="false" outlineLevel="0" max="11" min="11" style="147" width="10.41"/>
    <col collapsed="false" customWidth="true" hidden="false" outlineLevel="0" max="12" min="12" style="147" width="10.71"/>
    <col collapsed="false" customWidth="false" hidden="false" outlineLevel="0" max="257" min="13" style="147" width="11.42"/>
  </cols>
  <sheetData>
    <row r="1" s="269" customFormat="true" ht="21" hidden="false" customHeight="true" outlineLevel="0" collapsed="false">
      <c r="A1" s="203" t="s">
        <v>1104</v>
      </c>
      <c r="B1" s="268"/>
      <c r="C1" s="268"/>
      <c r="D1" s="268"/>
      <c r="E1" s="268"/>
      <c r="F1" s="268"/>
      <c r="K1" s="268"/>
    </row>
    <row r="2" s="210" customFormat="true" ht="18" hidden="false" customHeight="true" outlineLevel="0" collapsed="false">
      <c r="A2" s="270" t="s">
        <v>1175</v>
      </c>
      <c r="B2" s="271"/>
      <c r="C2" s="271"/>
      <c r="D2" s="271"/>
      <c r="E2" s="271"/>
      <c r="F2" s="271"/>
      <c r="K2" s="271"/>
    </row>
    <row r="3" s="274" customFormat="true" ht="18.75" hidden="false" customHeight="true" outlineLevel="0" collapsed="false">
      <c r="A3" s="179" t="s">
        <v>1106</v>
      </c>
      <c r="B3" s="176" t="s">
        <v>25</v>
      </c>
      <c r="C3" s="176"/>
      <c r="D3" s="176"/>
      <c r="E3" s="176"/>
      <c r="F3" s="176"/>
      <c r="G3" s="272" t="s">
        <v>1015</v>
      </c>
      <c r="H3" s="272"/>
      <c r="I3" s="272"/>
      <c r="J3" s="272"/>
      <c r="K3" s="272"/>
      <c r="L3" s="273"/>
    </row>
    <row r="4" s="128" customFormat="true" ht="15" hidden="false" customHeight="true" outlineLevel="0" collapsed="false">
      <c r="A4" s="179"/>
      <c r="B4" s="176" t="s">
        <v>996</v>
      </c>
      <c r="C4" s="177" t="s">
        <v>1107</v>
      </c>
      <c r="D4" s="177" t="s">
        <v>1108</v>
      </c>
      <c r="E4" s="177" t="s">
        <v>1002</v>
      </c>
      <c r="F4" s="177" t="s">
        <v>1109</v>
      </c>
      <c r="G4" s="176" t="s">
        <v>996</v>
      </c>
      <c r="H4" s="177" t="s">
        <v>1107</v>
      </c>
      <c r="I4" s="177" t="s">
        <v>1108</v>
      </c>
      <c r="J4" s="177" t="s">
        <v>1002</v>
      </c>
      <c r="K4" s="129" t="s">
        <v>1109</v>
      </c>
      <c r="L4" s="134"/>
    </row>
    <row r="5" s="128" customFormat="true" ht="23.25" hidden="false" customHeight="true" outlineLevel="0" collapsed="false">
      <c r="A5" s="179"/>
      <c r="B5" s="176"/>
      <c r="C5" s="177"/>
      <c r="D5" s="177"/>
      <c r="E5" s="177"/>
      <c r="F5" s="177"/>
      <c r="G5" s="176"/>
      <c r="H5" s="177"/>
      <c r="I5" s="177"/>
      <c r="J5" s="177"/>
      <c r="K5" s="129"/>
      <c r="L5" s="180"/>
    </row>
    <row r="6" s="274" customFormat="true" ht="12.75" hidden="false" customHeight="true" outlineLevel="0" collapsed="false">
      <c r="B6" s="275"/>
      <c r="C6" s="275"/>
      <c r="D6" s="275"/>
      <c r="E6" s="275"/>
      <c r="F6" s="275"/>
      <c r="G6" s="276"/>
      <c r="H6" s="276"/>
      <c r="I6" s="276"/>
      <c r="J6" s="276"/>
      <c r="K6" s="276"/>
      <c r="L6" s="273"/>
    </row>
    <row r="7" s="3" customFormat="true" ht="42.75" hidden="false" customHeight="true" outlineLevel="0" collapsed="false">
      <c r="A7" s="277" t="s">
        <v>1110</v>
      </c>
      <c r="B7" s="278"/>
      <c r="C7" s="278"/>
      <c r="D7" s="278"/>
      <c r="E7" s="278"/>
      <c r="F7" s="278"/>
      <c r="G7" s="279"/>
      <c r="H7" s="278"/>
      <c r="I7" s="278"/>
      <c r="J7" s="278"/>
      <c r="K7" s="278"/>
      <c r="L7" s="278"/>
    </row>
    <row r="8" s="3" customFormat="true" ht="13.5" hidden="false" customHeight="true" outlineLevel="0" collapsed="false">
      <c r="A8" s="280" t="s">
        <v>1176</v>
      </c>
      <c r="B8" s="255" t="n">
        <v>3474</v>
      </c>
      <c r="C8" s="255" t="n">
        <v>1179</v>
      </c>
      <c r="D8" s="255" t="n">
        <v>1297</v>
      </c>
      <c r="E8" s="255" t="n">
        <v>965</v>
      </c>
      <c r="F8" s="283" t="n">
        <v>33</v>
      </c>
      <c r="G8" s="255" t="n">
        <v>476</v>
      </c>
      <c r="H8" s="255" t="n">
        <v>155</v>
      </c>
      <c r="I8" s="255" t="n">
        <v>201</v>
      </c>
      <c r="J8" s="255" t="n">
        <v>116</v>
      </c>
      <c r="K8" s="255" t="n">
        <v>4</v>
      </c>
      <c r="L8" s="255"/>
    </row>
    <row r="9" s="3" customFormat="true" ht="11.25" hidden="false" customHeight="true" outlineLevel="0" collapsed="false">
      <c r="A9" s="280" t="s">
        <v>1177</v>
      </c>
      <c r="B9" s="255" t="n">
        <v>20423</v>
      </c>
      <c r="C9" s="255" t="n">
        <v>2139</v>
      </c>
      <c r="D9" s="255" t="n">
        <v>15930</v>
      </c>
      <c r="E9" s="255" t="n">
        <v>2277</v>
      </c>
      <c r="F9" s="283" t="n">
        <v>77</v>
      </c>
      <c r="G9" s="255" t="n">
        <v>2707</v>
      </c>
      <c r="H9" s="255" t="n">
        <v>257</v>
      </c>
      <c r="I9" s="255" t="n">
        <v>2211</v>
      </c>
      <c r="J9" s="255" t="n">
        <v>227</v>
      </c>
      <c r="K9" s="255" t="n">
        <v>12</v>
      </c>
      <c r="L9" s="255"/>
    </row>
    <row r="10" s="3" customFormat="true" ht="11.25" hidden="false" customHeight="true" outlineLevel="0" collapsed="false">
      <c r="A10" s="280" t="s">
        <v>1119</v>
      </c>
      <c r="B10" s="255" t="n">
        <v>36268</v>
      </c>
      <c r="C10" s="255" t="n">
        <v>2498</v>
      </c>
      <c r="D10" s="255" t="n">
        <v>30740</v>
      </c>
      <c r="E10" s="255" t="n">
        <v>2760</v>
      </c>
      <c r="F10" s="255" t="n">
        <v>270</v>
      </c>
      <c r="G10" s="281" t="n">
        <v>6406</v>
      </c>
      <c r="H10" s="255" t="n">
        <v>291</v>
      </c>
      <c r="I10" s="255" t="n">
        <v>5833</v>
      </c>
      <c r="J10" s="255" t="n">
        <v>236</v>
      </c>
      <c r="K10" s="255" t="n">
        <v>46</v>
      </c>
      <c r="L10" s="255"/>
    </row>
    <row r="11" s="3" customFormat="true" ht="11.25" hidden="false" customHeight="true" outlineLevel="0" collapsed="false">
      <c r="A11" s="280" t="s">
        <v>1120</v>
      </c>
      <c r="B11" s="255" t="n">
        <v>68322</v>
      </c>
      <c r="C11" s="255" t="n">
        <v>8749</v>
      </c>
      <c r="D11" s="255" t="n">
        <v>54132</v>
      </c>
      <c r="E11" s="255" t="n">
        <v>4697</v>
      </c>
      <c r="F11" s="255" t="n">
        <v>744</v>
      </c>
      <c r="G11" s="281" t="n">
        <v>17032</v>
      </c>
      <c r="H11" s="255" t="n">
        <v>1235</v>
      </c>
      <c r="I11" s="255" t="n">
        <v>14849</v>
      </c>
      <c r="J11" s="255" t="n">
        <v>756</v>
      </c>
      <c r="K11" s="255" t="n">
        <v>192</v>
      </c>
      <c r="L11" s="255"/>
    </row>
    <row r="12" s="3" customFormat="true" ht="11.25" hidden="false" customHeight="true" outlineLevel="0" collapsed="false">
      <c r="A12" s="280" t="s">
        <v>1121</v>
      </c>
      <c r="B12" s="255" t="n">
        <v>80911</v>
      </c>
      <c r="C12" s="255" t="n">
        <v>10608</v>
      </c>
      <c r="D12" s="255" t="n">
        <v>62736</v>
      </c>
      <c r="E12" s="255" t="n">
        <v>6735</v>
      </c>
      <c r="F12" s="255" t="n">
        <v>832</v>
      </c>
      <c r="G12" s="281" t="n">
        <v>20340</v>
      </c>
      <c r="H12" s="255" t="n">
        <v>1565</v>
      </c>
      <c r="I12" s="255" t="n">
        <v>17073</v>
      </c>
      <c r="J12" s="255" t="n">
        <v>1447</v>
      </c>
      <c r="K12" s="255" t="n">
        <v>255</v>
      </c>
      <c r="L12" s="255"/>
    </row>
    <row r="13" s="3" customFormat="true" ht="11.25" hidden="false" customHeight="true" outlineLevel="0" collapsed="false">
      <c r="A13" s="280" t="s">
        <v>1122</v>
      </c>
      <c r="B13" s="255" t="n">
        <v>91955</v>
      </c>
      <c r="C13" s="255" t="n">
        <v>6199</v>
      </c>
      <c r="D13" s="255" t="n">
        <v>80072</v>
      </c>
      <c r="E13" s="255" t="n">
        <v>4302</v>
      </c>
      <c r="F13" s="255" t="n">
        <v>1382</v>
      </c>
      <c r="G13" s="281" t="n">
        <v>38171</v>
      </c>
      <c r="H13" s="255" t="n">
        <v>1321</v>
      </c>
      <c r="I13" s="255" t="n">
        <v>35224</v>
      </c>
      <c r="J13" s="255" t="n">
        <v>1237</v>
      </c>
      <c r="K13" s="255" t="n">
        <v>389</v>
      </c>
      <c r="L13" s="255"/>
    </row>
    <row r="14" s="3" customFormat="true" ht="11.25" hidden="false" customHeight="true" outlineLevel="0" collapsed="false">
      <c r="A14" s="282" t="s">
        <v>1123</v>
      </c>
      <c r="B14" s="255" t="n">
        <v>301353</v>
      </c>
      <c r="C14" s="255" t="n">
        <v>31372</v>
      </c>
      <c r="D14" s="255" t="n">
        <v>244907</v>
      </c>
      <c r="E14" s="255" t="n">
        <v>21736</v>
      </c>
      <c r="F14" s="283" t="n">
        <v>3338</v>
      </c>
      <c r="G14" s="255" t="n">
        <v>85132</v>
      </c>
      <c r="H14" s="255" t="n">
        <v>4824</v>
      </c>
      <c r="I14" s="255" t="n">
        <v>75391</v>
      </c>
      <c r="J14" s="255" t="n">
        <v>4019</v>
      </c>
      <c r="K14" s="255" t="n">
        <v>898</v>
      </c>
      <c r="L14" s="255"/>
    </row>
    <row r="15" s="3" customFormat="true" ht="21.75" hidden="false" customHeight="true" outlineLevel="0" collapsed="false">
      <c r="A15" s="280" t="s">
        <v>1124</v>
      </c>
      <c r="B15" s="255" t="n">
        <v>86703</v>
      </c>
      <c r="C15" s="255" t="n">
        <v>25</v>
      </c>
      <c r="D15" s="255" t="n">
        <v>85983</v>
      </c>
      <c r="E15" s="255" t="n">
        <v>695</v>
      </c>
      <c r="F15" s="255" t="n">
        <v>0</v>
      </c>
      <c r="G15" s="281" t="n">
        <v>48267</v>
      </c>
      <c r="H15" s="255" t="n">
        <v>6</v>
      </c>
      <c r="I15" s="255" t="n">
        <v>48173</v>
      </c>
      <c r="J15" s="255" t="n">
        <v>88</v>
      </c>
      <c r="K15" s="255" t="n">
        <v>0</v>
      </c>
      <c r="L15" s="255"/>
    </row>
    <row r="16" s="3" customFormat="true" ht="11.25" hidden="false" customHeight="true" outlineLevel="0" collapsed="false">
      <c r="A16" s="280" t="s">
        <v>1125</v>
      </c>
      <c r="B16" s="255" t="n">
        <v>39528</v>
      </c>
      <c r="C16" s="255" t="n">
        <v>7440</v>
      </c>
      <c r="D16" s="255" t="n">
        <v>21634</v>
      </c>
      <c r="E16" s="255" t="n">
        <v>9619</v>
      </c>
      <c r="F16" s="255" t="n">
        <v>835</v>
      </c>
      <c r="G16" s="281" t="n">
        <v>7351</v>
      </c>
      <c r="H16" s="255" t="n">
        <v>1199</v>
      </c>
      <c r="I16" s="255" t="n">
        <v>4412</v>
      </c>
      <c r="J16" s="255" t="n">
        <v>1615</v>
      </c>
      <c r="K16" s="255" t="n">
        <v>125</v>
      </c>
      <c r="L16" s="255"/>
    </row>
    <row r="17" s="3" customFormat="true" ht="11.25" hidden="false" customHeight="true" outlineLevel="0" collapsed="false">
      <c r="A17" s="280" t="s">
        <v>1126</v>
      </c>
      <c r="B17" s="255" t="n">
        <v>174247</v>
      </c>
      <c r="C17" s="255" t="n">
        <v>13321</v>
      </c>
      <c r="D17" s="255" t="n">
        <v>141941</v>
      </c>
      <c r="E17" s="255" t="n">
        <v>16272</v>
      </c>
      <c r="F17" s="255" t="n">
        <v>2713</v>
      </c>
      <c r="G17" s="281" t="n">
        <v>86709</v>
      </c>
      <c r="H17" s="255" t="n">
        <v>1768</v>
      </c>
      <c r="I17" s="255" t="n">
        <v>80998</v>
      </c>
      <c r="J17" s="255" t="n">
        <v>3262</v>
      </c>
      <c r="K17" s="255" t="n">
        <v>681</v>
      </c>
      <c r="L17" s="255"/>
    </row>
    <row r="18" s="3" customFormat="true" ht="11.25" hidden="false" customHeight="true" outlineLevel="0" collapsed="false">
      <c r="A18" s="280" t="s">
        <v>1127</v>
      </c>
      <c r="B18" s="255" t="n">
        <v>125967</v>
      </c>
      <c r="C18" s="255" t="n">
        <v>20220</v>
      </c>
      <c r="D18" s="255" t="n">
        <v>75199</v>
      </c>
      <c r="E18" s="255" t="n">
        <v>21581</v>
      </c>
      <c r="F18" s="255" t="n">
        <v>8967</v>
      </c>
      <c r="G18" s="281" t="n">
        <v>31058</v>
      </c>
      <c r="H18" s="255" t="n">
        <v>2697</v>
      </c>
      <c r="I18" s="255" t="n">
        <v>18432</v>
      </c>
      <c r="J18" s="255" t="n">
        <v>6421</v>
      </c>
      <c r="K18" s="255" t="n">
        <v>3508</v>
      </c>
      <c r="L18" s="255"/>
    </row>
    <row r="19" s="3" customFormat="true" ht="11.25" hidden="false" customHeight="true" outlineLevel="0" collapsed="false">
      <c r="A19" s="280" t="s">
        <v>1128</v>
      </c>
      <c r="B19" s="255" t="n">
        <v>113733</v>
      </c>
      <c r="C19" s="255" t="n">
        <v>16196</v>
      </c>
      <c r="D19" s="255" t="n">
        <v>73680</v>
      </c>
      <c r="E19" s="255" t="n">
        <v>16183</v>
      </c>
      <c r="F19" s="255" t="n">
        <v>7674</v>
      </c>
      <c r="G19" s="281" t="n">
        <v>31238</v>
      </c>
      <c r="H19" s="255" t="n">
        <v>2757</v>
      </c>
      <c r="I19" s="255" t="n">
        <v>17571</v>
      </c>
      <c r="J19" s="255" t="n">
        <v>7002</v>
      </c>
      <c r="K19" s="255" t="n">
        <v>3908</v>
      </c>
      <c r="L19" s="255"/>
    </row>
    <row r="20" s="3" customFormat="true" ht="11.25" hidden="false" customHeight="true" outlineLevel="0" collapsed="false">
      <c r="A20" s="280" t="s">
        <v>1129</v>
      </c>
      <c r="B20" s="255" t="n">
        <v>72858</v>
      </c>
      <c r="C20" s="255" t="n">
        <v>10039</v>
      </c>
      <c r="D20" s="255" t="n">
        <v>54665</v>
      </c>
      <c r="E20" s="255" t="n">
        <v>6968</v>
      </c>
      <c r="F20" s="255" t="n">
        <v>1186</v>
      </c>
      <c r="G20" s="281" t="n">
        <v>25210</v>
      </c>
      <c r="H20" s="255" t="n">
        <v>2654</v>
      </c>
      <c r="I20" s="255" t="n">
        <v>18223</v>
      </c>
      <c r="J20" s="255" t="n">
        <v>3640</v>
      </c>
      <c r="K20" s="255" t="n">
        <v>693</v>
      </c>
      <c r="L20" s="255"/>
    </row>
    <row r="21" s="3" customFormat="true" ht="11.25" hidden="false" customHeight="true" outlineLevel="0" collapsed="false">
      <c r="A21" s="282" t="s">
        <v>1130</v>
      </c>
      <c r="B21" s="255" t="n">
        <v>613036</v>
      </c>
      <c r="C21" s="255" t="n">
        <v>67241</v>
      </c>
      <c r="D21" s="255" t="n">
        <v>453102</v>
      </c>
      <c r="E21" s="255" t="n">
        <v>71318</v>
      </c>
      <c r="F21" s="283" t="n">
        <v>21375</v>
      </c>
      <c r="G21" s="255" t="n">
        <v>229833</v>
      </c>
      <c r="H21" s="255" t="n">
        <v>11081</v>
      </c>
      <c r="I21" s="255" t="n">
        <v>187809</v>
      </c>
      <c r="J21" s="255" t="n">
        <v>22028</v>
      </c>
      <c r="K21" s="255" t="n">
        <v>8915</v>
      </c>
      <c r="L21" s="255"/>
    </row>
    <row r="22" s="3" customFormat="true" ht="21.75" hidden="false" customHeight="true" outlineLevel="0" collapsed="false">
      <c r="A22" s="280" t="s">
        <v>1131</v>
      </c>
      <c r="B22" s="255" t="n">
        <v>30305</v>
      </c>
      <c r="C22" s="255" t="n">
        <v>11867</v>
      </c>
      <c r="D22" s="255" t="n">
        <v>15232</v>
      </c>
      <c r="E22" s="255" t="n">
        <v>3160</v>
      </c>
      <c r="F22" s="255" t="n">
        <v>46</v>
      </c>
      <c r="G22" s="281" t="n">
        <v>3112</v>
      </c>
      <c r="H22" s="255" t="n">
        <v>387</v>
      </c>
      <c r="I22" s="255" t="n">
        <v>2086</v>
      </c>
      <c r="J22" s="255" t="n">
        <v>628</v>
      </c>
      <c r="K22" s="255" t="n">
        <v>11</v>
      </c>
      <c r="L22" s="255"/>
    </row>
    <row r="23" s="3" customFormat="true" ht="11.25" hidden="false" customHeight="true" outlineLevel="0" collapsed="false">
      <c r="A23" s="280" t="s">
        <v>1132</v>
      </c>
      <c r="B23" s="255" t="n">
        <v>90912</v>
      </c>
      <c r="C23" s="255" t="n">
        <v>30106</v>
      </c>
      <c r="D23" s="255" t="n">
        <v>47686</v>
      </c>
      <c r="E23" s="255" t="n">
        <v>12947</v>
      </c>
      <c r="F23" s="283" t="n">
        <v>173</v>
      </c>
      <c r="G23" s="294" t="n">
        <v>14214</v>
      </c>
      <c r="H23" s="255" t="n">
        <v>1527</v>
      </c>
      <c r="I23" s="255" t="n">
        <v>9923</v>
      </c>
      <c r="J23" s="255" t="n">
        <v>2707</v>
      </c>
      <c r="K23" s="255" t="n">
        <v>57</v>
      </c>
      <c r="L23" s="255"/>
    </row>
    <row r="24" s="3" customFormat="true" ht="11.25" hidden="false" customHeight="true" outlineLevel="0" collapsed="false">
      <c r="A24" s="280" t="s">
        <v>1133</v>
      </c>
      <c r="B24" s="255" t="n">
        <v>132013</v>
      </c>
      <c r="C24" s="255" t="n">
        <v>61991</v>
      </c>
      <c r="D24" s="255" t="n">
        <v>52597</v>
      </c>
      <c r="E24" s="255" t="n">
        <v>17176</v>
      </c>
      <c r="F24" s="283" t="n">
        <v>249</v>
      </c>
      <c r="G24" s="294" t="n">
        <v>27176</v>
      </c>
      <c r="H24" s="255" t="n">
        <v>5965</v>
      </c>
      <c r="I24" s="255" t="n">
        <v>16941</v>
      </c>
      <c r="J24" s="255" t="n">
        <v>4166</v>
      </c>
      <c r="K24" s="255" t="n">
        <v>104</v>
      </c>
      <c r="L24" s="255"/>
    </row>
    <row r="25" s="3" customFormat="true" ht="11.25" hidden="false" customHeight="true" outlineLevel="0" collapsed="false">
      <c r="A25" s="280" t="s">
        <v>1134</v>
      </c>
      <c r="B25" s="255" t="n">
        <v>106049</v>
      </c>
      <c r="C25" s="255" t="n">
        <v>62210</v>
      </c>
      <c r="D25" s="255" t="n">
        <v>31822</v>
      </c>
      <c r="E25" s="255" t="n">
        <v>11926</v>
      </c>
      <c r="F25" s="283" t="n">
        <v>91</v>
      </c>
      <c r="G25" s="294" t="n">
        <v>23302</v>
      </c>
      <c r="H25" s="255" t="n">
        <v>8562</v>
      </c>
      <c r="I25" s="255" t="n">
        <v>12135</v>
      </c>
      <c r="J25" s="255" t="n">
        <v>2562</v>
      </c>
      <c r="K25" s="255" t="n">
        <v>43</v>
      </c>
      <c r="L25" s="255"/>
    </row>
    <row r="26" s="3" customFormat="true" ht="11.25" hidden="false" customHeight="true" outlineLevel="0" collapsed="false">
      <c r="A26" s="280" t="s">
        <v>1178</v>
      </c>
      <c r="B26" s="255" t="n">
        <v>42356</v>
      </c>
      <c r="C26" s="255" t="n">
        <v>32489</v>
      </c>
      <c r="D26" s="255" t="n">
        <v>7879</v>
      </c>
      <c r="E26" s="255" t="n">
        <v>1973</v>
      </c>
      <c r="F26" s="283" t="n">
        <v>15</v>
      </c>
      <c r="G26" s="255" t="n">
        <v>9998</v>
      </c>
      <c r="H26" s="255" t="n">
        <v>4639</v>
      </c>
      <c r="I26" s="255" t="n">
        <v>4218</v>
      </c>
      <c r="J26" s="255" t="n">
        <v>1133</v>
      </c>
      <c r="K26" s="255" t="n">
        <v>8</v>
      </c>
      <c r="L26" s="255"/>
    </row>
    <row r="27" s="3" customFormat="true" ht="11.25" hidden="false" customHeight="true" outlineLevel="0" collapsed="false">
      <c r="A27" s="282" t="s">
        <v>1137</v>
      </c>
      <c r="B27" s="255" t="n">
        <v>401635</v>
      </c>
      <c r="C27" s="255" t="n">
        <v>198663</v>
      </c>
      <c r="D27" s="255" t="n">
        <v>155216</v>
      </c>
      <c r="E27" s="255" t="n">
        <v>47182</v>
      </c>
      <c r="F27" s="283" t="n">
        <v>574</v>
      </c>
      <c r="G27" s="255" t="n">
        <v>77802</v>
      </c>
      <c r="H27" s="255" t="n">
        <v>21080</v>
      </c>
      <c r="I27" s="255" t="n">
        <v>45303</v>
      </c>
      <c r="J27" s="255" t="n">
        <v>11196</v>
      </c>
      <c r="K27" s="255" t="n">
        <v>223</v>
      </c>
      <c r="L27" s="255"/>
    </row>
    <row r="28" s="3" customFormat="true" ht="16.5" hidden="false" customHeight="true" outlineLevel="0" collapsed="false">
      <c r="A28" s="280" t="s">
        <v>1179</v>
      </c>
      <c r="B28" s="255" t="n">
        <v>16617</v>
      </c>
      <c r="C28" s="255" t="n">
        <v>11993</v>
      </c>
      <c r="D28" s="255" t="n">
        <v>4398</v>
      </c>
      <c r="E28" s="255" t="n">
        <v>207</v>
      </c>
      <c r="F28" s="283" t="n">
        <v>19</v>
      </c>
      <c r="G28" s="255" t="n">
        <v>1149</v>
      </c>
      <c r="H28" s="255" t="n">
        <v>759</v>
      </c>
      <c r="I28" s="255" t="n">
        <v>323</v>
      </c>
      <c r="J28" s="255" t="n">
        <v>66</v>
      </c>
      <c r="K28" s="255" t="n">
        <v>1</v>
      </c>
      <c r="L28" s="255"/>
    </row>
    <row r="29" s="3" customFormat="true" ht="11.25" hidden="false" customHeight="true" outlineLevel="0" collapsed="false">
      <c r="A29" s="280" t="s">
        <v>1180</v>
      </c>
      <c r="B29" s="255" t="n">
        <v>29383</v>
      </c>
      <c r="C29" s="255" t="n">
        <v>27452</v>
      </c>
      <c r="D29" s="255" t="n">
        <v>1900</v>
      </c>
      <c r="E29" s="255" t="n">
        <v>28</v>
      </c>
      <c r="F29" s="283" t="n">
        <v>3</v>
      </c>
      <c r="G29" s="255" t="n">
        <v>3030</v>
      </c>
      <c r="H29" s="255" t="n">
        <v>2718</v>
      </c>
      <c r="I29" s="255" t="n">
        <v>305</v>
      </c>
      <c r="J29" s="255" t="n">
        <v>6</v>
      </c>
      <c r="K29" s="255" t="n">
        <v>1</v>
      </c>
      <c r="L29" s="255"/>
    </row>
    <row r="30" s="3" customFormat="true" ht="11.25" hidden="false" customHeight="true" outlineLevel="0" collapsed="false">
      <c r="A30" s="282" t="s">
        <v>1143</v>
      </c>
      <c r="B30" s="255" t="n">
        <v>46000</v>
      </c>
      <c r="C30" s="255" t="n">
        <v>39445</v>
      </c>
      <c r="D30" s="255" t="n">
        <v>6298</v>
      </c>
      <c r="E30" s="255" t="n">
        <v>235</v>
      </c>
      <c r="F30" s="283" t="n">
        <v>22</v>
      </c>
      <c r="G30" s="255" t="n">
        <v>4179</v>
      </c>
      <c r="H30" s="255" t="n">
        <v>3477</v>
      </c>
      <c r="I30" s="255" t="n">
        <v>628</v>
      </c>
      <c r="J30" s="255" t="n">
        <v>72</v>
      </c>
      <c r="K30" s="255" t="n">
        <v>2</v>
      </c>
      <c r="L30" s="255"/>
    </row>
    <row r="31" s="3" customFormat="true" ht="16.5" hidden="false" customHeight="true" outlineLevel="0" collapsed="false">
      <c r="A31" s="282" t="s">
        <v>1144</v>
      </c>
      <c r="B31" s="255"/>
      <c r="C31" s="255"/>
      <c r="D31" s="255"/>
      <c r="E31" s="255"/>
      <c r="F31" s="283"/>
      <c r="G31" s="255"/>
      <c r="H31" s="255"/>
      <c r="I31" s="255"/>
      <c r="J31" s="255"/>
      <c r="K31" s="255"/>
      <c r="L31" s="255"/>
    </row>
    <row r="32" s="3" customFormat="true" ht="11.25" hidden="false" customHeight="true" outlineLevel="0" collapsed="false">
      <c r="A32" s="282" t="s">
        <v>1145</v>
      </c>
      <c r="B32" s="255" t="n">
        <v>27029</v>
      </c>
      <c r="C32" s="255" t="n">
        <v>127</v>
      </c>
      <c r="D32" s="255" t="n">
        <v>26858</v>
      </c>
      <c r="E32" s="255" t="n">
        <v>44</v>
      </c>
      <c r="F32" s="255" t="n">
        <v>0</v>
      </c>
      <c r="G32" s="281" t="n">
        <v>17316</v>
      </c>
      <c r="H32" s="255" t="n">
        <v>33</v>
      </c>
      <c r="I32" s="255" t="n">
        <v>17261</v>
      </c>
      <c r="J32" s="255" t="n">
        <v>22</v>
      </c>
      <c r="K32" s="255" t="n">
        <v>0</v>
      </c>
      <c r="L32" s="255"/>
    </row>
    <row r="33" s="3" customFormat="true" ht="11.25" hidden="false" customHeight="true" outlineLevel="0" collapsed="false">
      <c r="A33" s="282" t="s">
        <v>1146</v>
      </c>
      <c r="B33" s="255" t="n">
        <v>52489</v>
      </c>
      <c r="C33" s="255" t="n">
        <v>2387</v>
      </c>
      <c r="D33" s="255" t="n">
        <v>46482</v>
      </c>
      <c r="E33" s="255" t="n">
        <v>3140</v>
      </c>
      <c r="F33" s="255" t="n">
        <v>480</v>
      </c>
      <c r="G33" s="281" t="n">
        <v>35407</v>
      </c>
      <c r="H33" s="255" t="n">
        <v>1047</v>
      </c>
      <c r="I33" s="255" t="n">
        <v>32272</v>
      </c>
      <c r="J33" s="255" t="n">
        <v>1792</v>
      </c>
      <c r="K33" s="255" t="n">
        <v>296</v>
      </c>
      <c r="L33" s="255"/>
    </row>
    <row r="34" s="3" customFormat="true" ht="11.25" hidden="false" customHeight="true" outlineLevel="0" collapsed="false">
      <c r="A34" s="284" t="s">
        <v>1147</v>
      </c>
      <c r="B34" s="255" t="n">
        <v>12947</v>
      </c>
      <c r="C34" s="255" t="n">
        <v>2130</v>
      </c>
      <c r="D34" s="255" t="n">
        <v>8015</v>
      </c>
      <c r="E34" s="255" t="n">
        <v>2799</v>
      </c>
      <c r="F34" s="255" t="n">
        <v>3</v>
      </c>
      <c r="G34" s="281" t="n">
        <v>4781</v>
      </c>
      <c r="H34" s="255" t="n">
        <v>592</v>
      </c>
      <c r="I34" s="255" t="n">
        <v>3205</v>
      </c>
      <c r="J34" s="255" t="n">
        <v>982</v>
      </c>
      <c r="K34" s="255" t="n">
        <v>2</v>
      </c>
      <c r="L34" s="255"/>
    </row>
    <row r="35" s="3" customFormat="true" ht="12.75" hidden="false" customHeight="true" outlineLevel="0" collapsed="false">
      <c r="A35" s="282" t="s">
        <v>1148</v>
      </c>
      <c r="B35" s="255" t="n">
        <v>92465</v>
      </c>
      <c r="C35" s="255" t="n">
        <v>4644</v>
      </c>
      <c r="D35" s="255" t="n">
        <v>81355</v>
      </c>
      <c r="E35" s="255" t="n">
        <v>5983</v>
      </c>
      <c r="F35" s="283" t="n">
        <v>483</v>
      </c>
      <c r="G35" s="255" t="n">
        <v>57504</v>
      </c>
      <c r="H35" s="255" t="n">
        <v>1672</v>
      </c>
      <c r="I35" s="255" t="n">
        <v>52738</v>
      </c>
      <c r="J35" s="255" t="n">
        <v>2796</v>
      </c>
      <c r="K35" s="255" t="n">
        <v>298</v>
      </c>
      <c r="L35" s="255"/>
    </row>
    <row r="36" s="3" customFormat="true" ht="36" hidden="false" customHeight="true" outlineLevel="0" collapsed="false">
      <c r="A36" s="285" t="s">
        <v>1149</v>
      </c>
      <c r="B36" s="255" t="n">
        <v>1454489</v>
      </c>
      <c r="C36" s="255" t="n">
        <v>341365</v>
      </c>
      <c r="D36" s="255" t="n">
        <v>940878</v>
      </c>
      <c r="E36" s="255" t="n">
        <v>146454</v>
      </c>
      <c r="F36" s="283" t="n">
        <v>25792</v>
      </c>
      <c r="G36" s="255" t="n">
        <v>454450</v>
      </c>
      <c r="H36" s="255" t="n">
        <v>42134</v>
      </c>
      <c r="I36" s="255" t="n">
        <v>361869</v>
      </c>
      <c r="J36" s="255" t="n">
        <v>40111</v>
      </c>
      <c r="K36" s="255" t="n">
        <v>10336</v>
      </c>
      <c r="L36" s="255"/>
    </row>
    <row r="37" s="3" customFormat="true" ht="48" hidden="false" customHeight="true" outlineLevel="0" collapsed="false">
      <c r="A37" s="285" t="s">
        <v>1150</v>
      </c>
      <c r="B37" s="255" t="n">
        <v>13820</v>
      </c>
      <c r="C37" s="255" t="n">
        <v>340</v>
      </c>
      <c r="D37" s="255" t="n">
        <v>8307</v>
      </c>
      <c r="E37" s="255" t="n">
        <v>3745</v>
      </c>
      <c r="F37" s="255" t="n">
        <v>1428</v>
      </c>
      <c r="G37" s="281" t="n">
        <v>2909</v>
      </c>
      <c r="H37" s="255" t="n">
        <v>101</v>
      </c>
      <c r="I37" s="255" t="n">
        <v>1853</v>
      </c>
      <c r="J37" s="255" t="n">
        <v>688</v>
      </c>
      <c r="K37" s="255" t="n">
        <v>267</v>
      </c>
      <c r="L37" s="255"/>
    </row>
    <row r="38" s="3" customFormat="true" ht="11.25" hidden="false" customHeight="true" outlineLevel="0" collapsed="false">
      <c r="A38" s="280" t="s">
        <v>1151</v>
      </c>
      <c r="B38" s="255" t="n">
        <v>17058</v>
      </c>
      <c r="C38" s="255" t="n">
        <v>677</v>
      </c>
      <c r="D38" s="255" t="n">
        <v>9449</v>
      </c>
      <c r="E38" s="255" t="n">
        <v>4791</v>
      </c>
      <c r="F38" s="255" t="n">
        <v>2141</v>
      </c>
      <c r="G38" s="281" t="n">
        <v>5740</v>
      </c>
      <c r="H38" s="255" t="n">
        <v>199</v>
      </c>
      <c r="I38" s="255" t="n">
        <v>3104</v>
      </c>
      <c r="J38" s="255" t="n">
        <v>1634</v>
      </c>
      <c r="K38" s="255" t="n">
        <v>803</v>
      </c>
      <c r="L38" s="255"/>
    </row>
    <row r="39" s="3" customFormat="true" ht="11.25" hidden="false" customHeight="true" outlineLevel="0" collapsed="false">
      <c r="A39" s="280" t="s">
        <v>1152</v>
      </c>
      <c r="B39" s="255" t="n">
        <v>45208</v>
      </c>
      <c r="C39" s="255" t="n">
        <v>3311</v>
      </c>
      <c r="D39" s="255" t="n">
        <v>30099</v>
      </c>
      <c r="E39" s="255" t="n">
        <v>10325</v>
      </c>
      <c r="F39" s="255" t="n">
        <v>1473</v>
      </c>
      <c r="G39" s="281" t="n">
        <v>17453</v>
      </c>
      <c r="H39" s="255" t="n">
        <v>1165</v>
      </c>
      <c r="I39" s="255" t="n">
        <v>11445</v>
      </c>
      <c r="J39" s="255" t="n">
        <v>4213</v>
      </c>
      <c r="K39" s="255" t="n">
        <v>630</v>
      </c>
      <c r="L39" s="255"/>
    </row>
    <row r="40" s="3" customFormat="true" ht="11.25" hidden="false" customHeight="true" outlineLevel="0" collapsed="false">
      <c r="A40" s="280" t="s">
        <v>1153</v>
      </c>
      <c r="B40" s="255" t="n">
        <v>90082</v>
      </c>
      <c r="C40" s="255" t="n">
        <v>2831</v>
      </c>
      <c r="D40" s="255" t="n">
        <v>77456</v>
      </c>
      <c r="E40" s="255" t="n">
        <v>8110</v>
      </c>
      <c r="F40" s="255" t="n">
        <v>1685</v>
      </c>
      <c r="G40" s="281" t="n">
        <v>41298</v>
      </c>
      <c r="H40" s="255" t="n">
        <v>1231</v>
      </c>
      <c r="I40" s="255" t="n">
        <v>36529</v>
      </c>
      <c r="J40" s="255" t="n">
        <v>2850</v>
      </c>
      <c r="K40" s="255" t="n">
        <v>688</v>
      </c>
      <c r="L40" s="255"/>
    </row>
    <row r="41" s="3" customFormat="true" ht="11.25" hidden="false" customHeight="true" outlineLevel="0" collapsed="false">
      <c r="A41" s="280" t="s">
        <v>1154</v>
      </c>
      <c r="B41" s="255" t="n">
        <v>25976</v>
      </c>
      <c r="C41" s="255" t="n">
        <v>2287</v>
      </c>
      <c r="D41" s="255" t="n">
        <v>11049</v>
      </c>
      <c r="E41" s="255" t="n">
        <v>10919</v>
      </c>
      <c r="F41" s="255" t="n">
        <v>1721</v>
      </c>
      <c r="G41" s="281" t="n">
        <v>6681</v>
      </c>
      <c r="H41" s="255" t="n">
        <v>591</v>
      </c>
      <c r="I41" s="255" t="n">
        <v>2898</v>
      </c>
      <c r="J41" s="255" t="n">
        <v>2615</v>
      </c>
      <c r="K41" s="255" t="n">
        <v>577</v>
      </c>
      <c r="L41" s="255"/>
    </row>
    <row r="42" s="3" customFormat="true" ht="11.25" hidden="false" customHeight="true" outlineLevel="0" collapsed="false">
      <c r="A42" s="280" t="s">
        <v>1155</v>
      </c>
      <c r="B42" s="255" t="n">
        <v>84770</v>
      </c>
      <c r="C42" s="255" t="n">
        <v>4369</v>
      </c>
      <c r="D42" s="255" t="n">
        <v>47546</v>
      </c>
      <c r="E42" s="255" t="n">
        <v>25081</v>
      </c>
      <c r="F42" s="255" t="n">
        <v>7774</v>
      </c>
      <c r="G42" s="281" t="n">
        <v>39152</v>
      </c>
      <c r="H42" s="255" t="n">
        <v>1347</v>
      </c>
      <c r="I42" s="255" t="n">
        <v>26497</v>
      </c>
      <c r="J42" s="255" t="n">
        <v>7596</v>
      </c>
      <c r="K42" s="255" t="n">
        <v>3712</v>
      </c>
      <c r="L42" s="255"/>
    </row>
    <row r="43" s="3" customFormat="true" ht="11.25" hidden="false" customHeight="true" outlineLevel="0" collapsed="false">
      <c r="A43" s="280" t="s">
        <v>1156</v>
      </c>
      <c r="B43" s="255" t="n">
        <v>56722</v>
      </c>
      <c r="C43" s="255" t="n">
        <v>2264</v>
      </c>
      <c r="D43" s="255" t="n">
        <v>20159</v>
      </c>
      <c r="E43" s="255" t="n">
        <v>30609</v>
      </c>
      <c r="F43" s="255" t="n">
        <v>3690</v>
      </c>
      <c r="G43" s="281" t="n">
        <v>24154</v>
      </c>
      <c r="H43" s="255" t="n">
        <v>766</v>
      </c>
      <c r="I43" s="255" t="n">
        <v>8921</v>
      </c>
      <c r="J43" s="255" t="n">
        <v>12563</v>
      </c>
      <c r="K43" s="255" t="n">
        <v>1904</v>
      </c>
      <c r="L43" s="255"/>
    </row>
    <row r="44" s="3" customFormat="true" ht="11.25" hidden="false" customHeight="true" outlineLevel="0" collapsed="false">
      <c r="A44" s="280" t="s">
        <v>1157</v>
      </c>
      <c r="B44" s="255" t="n">
        <v>247559</v>
      </c>
      <c r="C44" s="255" t="n">
        <v>14260</v>
      </c>
      <c r="D44" s="255" t="n">
        <v>71985</v>
      </c>
      <c r="E44" s="255" t="n">
        <v>115849</v>
      </c>
      <c r="F44" s="255" t="n">
        <v>45465</v>
      </c>
      <c r="G44" s="281" t="n">
        <v>142657</v>
      </c>
      <c r="H44" s="255" t="n">
        <v>6217</v>
      </c>
      <c r="I44" s="255" t="n">
        <v>43163</v>
      </c>
      <c r="J44" s="255" t="n">
        <v>64002</v>
      </c>
      <c r="K44" s="255" t="n">
        <v>29275</v>
      </c>
      <c r="L44" s="255"/>
    </row>
    <row r="45" s="3" customFormat="true" ht="11.25" hidden="false" customHeight="true" outlineLevel="0" collapsed="false">
      <c r="A45" s="280" t="s">
        <v>1158</v>
      </c>
      <c r="B45" s="255" t="n">
        <v>143731</v>
      </c>
      <c r="C45" s="255" t="n">
        <v>11017</v>
      </c>
      <c r="D45" s="255" t="n">
        <v>45603</v>
      </c>
      <c r="E45" s="255" t="n">
        <v>79851</v>
      </c>
      <c r="F45" s="255" t="n">
        <v>7260</v>
      </c>
      <c r="G45" s="281" t="n">
        <v>89530</v>
      </c>
      <c r="H45" s="255" t="n">
        <v>3663</v>
      </c>
      <c r="I45" s="255" t="n">
        <v>27150</v>
      </c>
      <c r="J45" s="255" t="n">
        <v>53511</v>
      </c>
      <c r="K45" s="255" t="n">
        <v>5206</v>
      </c>
      <c r="L45" s="255"/>
    </row>
    <row r="46" s="3" customFormat="true" ht="11.25" hidden="false" customHeight="true" outlineLevel="0" collapsed="false">
      <c r="A46" s="280" t="s">
        <v>1159</v>
      </c>
      <c r="B46" s="255" t="n">
        <v>62635</v>
      </c>
      <c r="C46" s="255" t="n">
        <v>5141</v>
      </c>
      <c r="D46" s="255" t="n">
        <v>24482</v>
      </c>
      <c r="E46" s="255" t="n">
        <v>29663</v>
      </c>
      <c r="F46" s="255" t="n">
        <v>3349</v>
      </c>
      <c r="G46" s="281" t="n">
        <v>29040</v>
      </c>
      <c r="H46" s="255" t="n">
        <v>448</v>
      </c>
      <c r="I46" s="255" t="n">
        <v>13162</v>
      </c>
      <c r="J46" s="255" t="n">
        <v>13025</v>
      </c>
      <c r="K46" s="255" t="n">
        <v>2405</v>
      </c>
      <c r="L46" s="255"/>
    </row>
    <row r="47" s="3" customFormat="true" ht="11.25" hidden="false" customHeight="true" outlineLevel="0" collapsed="false">
      <c r="A47" s="280" t="s">
        <v>1160</v>
      </c>
      <c r="B47" s="255" t="n">
        <v>223949</v>
      </c>
      <c r="C47" s="255" t="n">
        <v>21127</v>
      </c>
      <c r="D47" s="255" t="n">
        <v>54116</v>
      </c>
      <c r="E47" s="255" t="n">
        <v>110327</v>
      </c>
      <c r="F47" s="255" t="n">
        <v>38379</v>
      </c>
      <c r="G47" s="281" t="n">
        <v>125138</v>
      </c>
      <c r="H47" s="255" t="n">
        <v>9125</v>
      </c>
      <c r="I47" s="255" t="n">
        <v>35614</v>
      </c>
      <c r="J47" s="255" t="n">
        <v>51622</v>
      </c>
      <c r="K47" s="255" t="n">
        <v>28777</v>
      </c>
      <c r="L47" s="255"/>
    </row>
    <row r="48" s="3" customFormat="true" ht="11.25" hidden="false" customHeight="true" outlineLevel="0" collapsed="false">
      <c r="A48" s="280" t="s">
        <v>1161</v>
      </c>
      <c r="B48" s="255" t="n">
        <v>198515</v>
      </c>
      <c r="C48" s="255" t="n">
        <v>23957</v>
      </c>
      <c r="D48" s="255" t="n">
        <v>54276</v>
      </c>
      <c r="E48" s="255" t="n">
        <v>108279</v>
      </c>
      <c r="F48" s="255" t="n">
        <v>12003</v>
      </c>
      <c r="G48" s="281" t="n">
        <v>80255</v>
      </c>
      <c r="H48" s="255" t="n">
        <v>10342</v>
      </c>
      <c r="I48" s="255" t="n">
        <v>24792</v>
      </c>
      <c r="J48" s="255" t="n">
        <v>36418</v>
      </c>
      <c r="K48" s="255" t="n">
        <v>8703</v>
      </c>
      <c r="L48" s="255"/>
    </row>
    <row r="49" s="3" customFormat="true" ht="11.25" hidden="false" customHeight="true" outlineLevel="0" collapsed="false">
      <c r="A49" s="280" t="s">
        <v>1162</v>
      </c>
      <c r="B49" s="255" t="n">
        <v>42175</v>
      </c>
      <c r="C49" s="255" t="n">
        <v>3471</v>
      </c>
      <c r="D49" s="255" t="n">
        <v>7675</v>
      </c>
      <c r="E49" s="255" t="n">
        <v>30462</v>
      </c>
      <c r="F49" s="255" t="n">
        <v>567</v>
      </c>
      <c r="G49" s="281" t="n">
        <v>4995</v>
      </c>
      <c r="H49" s="255" t="n">
        <v>129</v>
      </c>
      <c r="I49" s="255" t="n">
        <v>1477</v>
      </c>
      <c r="J49" s="255" t="n">
        <v>3016</v>
      </c>
      <c r="K49" s="255" t="n">
        <v>373</v>
      </c>
      <c r="L49" s="255"/>
    </row>
    <row r="50" s="3" customFormat="true" ht="11.25" hidden="false" customHeight="true" outlineLevel="0" collapsed="false">
      <c r="A50" s="280" t="s">
        <v>1163</v>
      </c>
      <c r="B50" s="255" t="n">
        <v>66491</v>
      </c>
      <c r="C50" s="255" t="n">
        <v>12940</v>
      </c>
      <c r="D50" s="255" t="n">
        <v>15908</v>
      </c>
      <c r="E50" s="255" t="n">
        <v>33908</v>
      </c>
      <c r="F50" s="255" t="n">
        <v>3735</v>
      </c>
      <c r="G50" s="281" t="n">
        <v>22636</v>
      </c>
      <c r="H50" s="255" t="n">
        <v>4759</v>
      </c>
      <c r="I50" s="255" t="n">
        <v>6390</v>
      </c>
      <c r="J50" s="255" t="n">
        <v>9790</v>
      </c>
      <c r="K50" s="255" t="n">
        <v>1697</v>
      </c>
      <c r="L50" s="255"/>
    </row>
    <row r="51" s="3" customFormat="true" ht="11.25" hidden="false" customHeight="true" outlineLevel="0" collapsed="false">
      <c r="A51" s="280" t="s">
        <v>1164</v>
      </c>
      <c r="B51" s="255" t="n">
        <v>20622</v>
      </c>
      <c r="C51" s="255" t="n">
        <v>928</v>
      </c>
      <c r="D51" s="255" t="n">
        <v>5873</v>
      </c>
      <c r="E51" s="255" t="n">
        <v>12634</v>
      </c>
      <c r="F51" s="255" t="n">
        <v>1187</v>
      </c>
      <c r="G51" s="281" t="n">
        <v>10864</v>
      </c>
      <c r="H51" s="255" t="n">
        <v>558</v>
      </c>
      <c r="I51" s="255" t="n">
        <v>3783</v>
      </c>
      <c r="J51" s="255" t="n">
        <v>5600</v>
      </c>
      <c r="K51" s="255" t="n">
        <v>923</v>
      </c>
      <c r="L51" s="255"/>
    </row>
    <row r="52" s="3" customFormat="true" ht="11.25" hidden="false" customHeight="true" outlineLevel="0" collapsed="false">
      <c r="A52" s="280" t="s">
        <v>1165</v>
      </c>
      <c r="B52" s="255" t="n">
        <v>3085</v>
      </c>
      <c r="C52" s="255" t="n">
        <v>41</v>
      </c>
      <c r="D52" s="255" t="n">
        <v>371</v>
      </c>
      <c r="E52" s="255" t="n">
        <v>2587</v>
      </c>
      <c r="F52" s="255" t="n">
        <v>86</v>
      </c>
      <c r="G52" s="281" t="n">
        <v>788</v>
      </c>
      <c r="H52" s="255" t="n">
        <v>20</v>
      </c>
      <c r="I52" s="255" t="n">
        <v>41</v>
      </c>
      <c r="J52" s="255" t="n">
        <v>667</v>
      </c>
      <c r="K52" s="255" t="n">
        <v>60</v>
      </c>
      <c r="L52" s="255"/>
    </row>
    <row r="53" s="3" customFormat="true" ht="11.25" hidden="false" customHeight="true" outlineLevel="0" collapsed="false">
      <c r="A53" s="280" t="s">
        <v>1166</v>
      </c>
      <c r="B53" s="255" t="n">
        <v>219699</v>
      </c>
      <c r="C53" s="255" t="n">
        <v>6417</v>
      </c>
      <c r="D53" s="255" t="n">
        <v>93622</v>
      </c>
      <c r="E53" s="255" t="n">
        <v>30704</v>
      </c>
      <c r="F53" s="255" t="n">
        <v>88956</v>
      </c>
      <c r="G53" s="281" t="n">
        <v>108585</v>
      </c>
      <c r="H53" s="255" t="n">
        <v>2276</v>
      </c>
      <c r="I53" s="255" t="n">
        <v>50634</v>
      </c>
      <c r="J53" s="255" t="n">
        <v>10370</v>
      </c>
      <c r="K53" s="255" t="n">
        <v>45305</v>
      </c>
      <c r="L53" s="255"/>
    </row>
    <row r="54" s="3" customFormat="true" ht="14.1" hidden="false" customHeight="true" outlineLevel="0" collapsed="false">
      <c r="A54" s="280" t="s">
        <v>1167</v>
      </c>
      <c r="B54" s="255" t="n">
        <v>104388</v>
      </c>
      <c r="C54" s="255" t="n">
        <v>9400</v>
      </c>
      <c r="D54" s="255" t="n">
        <v>43472</v>
      </c>
      <c r="E54" s="255" t="n">
        <v>40012</v>
      </c>
      <c r="F54" s="255" t="n">
        <v>11504</v>
      </c>
      <c r="G54" s="281" t="n">
        <v>63480</v>
      </c>
      <c r="H54" s="255" t="n">
        <v>4058</v>
      </c>
      <c r="I54" s="255" t="n">
        <v>25101</v>
      </c>
      <c r="J54" s="255" t="n">
        <v>26259</v>
      </c>
      <c r="K54" s="255" t="n">
        <v>8062</v>
      </c>
      <c r="L54" s="255"/>
    </row>
    <row r="55" s="3" customFormat="true" ht="15.75" hidden="false" customHeight="true" outlineLevel="0" collapsed="false">
      <c r="A55" s="286" t="s">
        <v>1168</v>
      </c>
      <c r="B55" s="255" t="n">
        <v>1666485</v>
      </c>
      <c r="C55" s="255" t="n">
        <v>124778</v>
      </c>
      <c r="D55" s="255" t="n">
        <v>621448</v>
      </c>
      <c r="E55" s="255" t="n">
        <v>687856</v>
      </c>
      <c r="F55" s="255" t="n">
        <v>232403</v>
      </c>
      <c r="G55" s="281" t="n">
        <v>815355</v>
      </c>
      <c r="H55" s="255" t="n">
        <v>46995</v>
      </c>
      <c r="I55" s="255" t="n">
        <v>322554</v>
      </c>
      <c r="J55" s="255" t="n">
        <v>306439</v>
      </c>
      <c r="K55" s="255" t="n">
        <v>139367</v>
      </c>
      <c r="L55" s="255"/>
    </row>
    <row r="56" s="43" customFormat="true" ht="24" hidden="false" customHeight="true" outlineLevel="0" collapsed="false">
      <c r="A56" s="286" t="s">
        <v>25</v>
      </c>
      <c r="B56" s="267" t="n">
        <v>3120974</v>
      </c>
      <c r="C56" s="267" t="n">
        <v>466143</v>
      </c>
      <c r="D56" s="267" t="n">
        <v>1562326</v>
      </c>
      <c r="E56" s="267" t="n">
        <v>834310</v>
      </c>
      <c r="F56" s="267" t="n">
        <v>258195</v>
      </c>
      <c r="G56" s="287" t="n">
        <v>1269805</v>
      </c>
      <c r="H56" s="267" t="n">
        <v>89129</v>
      </c>
      <c r="I56" s="267" t="n">
        <v>684423</v>
      </c>
      <c r="J56" s="267" t="n">
        <v>346550</v>
      </c>
      <c r="K56" s="267" t="n">
        <v>149703</v>
      </c>
      <c r="L56" s="267"/>
    </row>
    <row r="57" s="3" customFormat="true" ht="11.25" hidden="false" customHeight="true" outlineLevel="0" collapsed="false">
      <c r="A57" s="282" t="s">
        <v>1169</v>
      </c>
      <c r="B57" s="255" t="n">
        <v>196853</v>
      </c>
      <c r="C57" s="255" t="n">
        <v>14044</v>
      </c>
      <c r="D57" s="255" t="n">
        <v>124827</v>
      </c>
      <c r="E57" s="255" t="n">
        <v>45995</v>
      </c>
      <c r="F57" s="255" t="n">
        <v>11987</v>
      </c>
      <c r="G57" s="281" t="n">
        <v>120984</v>
      </c>
      <c r="H57" s="255" t="n">
        <v>5730</v>
      </c>
      <c r="I57" s="255" t="n">
        <v>77839</v>
      </c>
      <c r="J57" s="255" t="n">
        <v>29055</v>
      </c>
      <c r="K57" s="255" t="n">
        <v>8360</v>
      </c>
      <c r="L57" s="255"/>
    </row>
    <row r="58" s="80" customFormat="true" ht="12" hidden="false" customHeight="true" outlineLevel="0" collapsed="false">
      <c r="A58" s="69" t="s">
        <v>1068</v>
      </c>
      <c r="B58" s="220"/>
      <c r="C58" s="220"/>
      <c r="D58" s="220"/>
      <c r="E58" s="220"/>
      <c r="F58" s="220"/>
      <c r="K58" s="220"/>
    </row>
    <row r="59" s="80" customFormat="true" ht="12" hidden="false" customHeight="true" outlineLevel="0" collapsed="false">
      <c r="A59" s="288" t="s">
        <v>1170</v>
      </c>
      <c r="B59" s="220"/>
      <c r="C59" s="220"/>
      <c r="D59" s="220"/>
      <c r="E59" s="220"/>
      <c r="F59" s="220"/>
      <c r="K59" s="220"/>
    </row>
    <row r="60" customFormat="false" ht="12.75" hidden="false" customHeight="true" outlineLevel="0" collapsed="false">
      <c r="A60" s="288" t="s">
        <v>1171</v>
      </c>
      <c r="B60" s="289"/>
      <c r="C60" s="289"/>
    </row>
    <row r="61" customFormat="false" ht="12.75" hidden="false" customHeight="false" outlineLevel="0" collapsed="false">
      <c r="A61" s="288" t="s">
        <v>1172</v>
      </c>
      <c r="B61" s="289"/>
      <c r="C61" s="0"/>
      <c r="D61" s="0"/>
      <c r="E61" s="0"/>
      <c r="F61" s="0"/>
      <c r="G61" s="0"/>
      <c r="H61" s="0"/>
      <c r="I61" s="0"/>
      <c r="J61" s="0"/>
      <c r="K61" s="0"/>
      <c r="L61" s="0"/>
    </row>
    <row r="62" customFormat="false" ht="12.75" hidden="false" customHeight="false" outlineLevel="0" collapsed="false">
      <c r="A62" s="290" t="s">
        <v>1173</v>
      </c>
      <c r="B62" s="289"/>
      <c r="C62" s="0"/>
      <c r="D62" s="0"/>
      <c r="E62" s="0"/>
      <c r="F62" s="0"/>
      <c r="G62" s="0"/>
      <c r="H62" s="0"/>
      <c r="I62" s="0"/>
      <c r="J62" s="0"/>
      <c r="K62" s="0"/>
      <c r="L62" s="0"/>
    </row>
    <row r="63" customFormat="false" ht="12.75" hidden="false" customHeight="false" outlineLevel="0" collapsed="false">
      <c r="A63" s="159" t="s">
        <v>1174</v>
      </c>
      <c r="B63" s="289"/>
      <c r="C63" s="289"/>
      <c r="D63" s="289"/>
      <c r="E63" s="289"/>
      <c r="F63" s="289"/>
      <c r="G63" s="289"/>
      <c r="H63" s="289"/>
      <c r="I63" s="289"/>
      <c r="J63" s="289"/>
      <c r="K63" s="289"/>
      <c r="L63" s="289"/>
    </row>
    <row r="64" customFormat="false" ht="12.75" hidden="false" customHeight="false" outlineLevel="0" collapsed="false">
      <c r="B64" s="289"/>
      <c r="C64" s="289"/>
      <c r="D64" s="289"/>
      <c r="E64" s="289"/>
      <c r="F64" s="289"/>
      <c r="G64" s="289"/>
      <c r="H64" s="289"/>
      <c r="I64" s="289"/>
      <c r="J64" s="289"/>
      <c r="K64" s="289"/>
      <c r="L64" s="289"/>
    </row>
    <row r="65" customFormat="false" ht="12.75" hidden="false" customHeight="false" outlineLevel="0" collapsed="false">
      <c r="B65" s="289"/>
      <c r="C65" s="289"/>
      <c r="D65" s="289"/>
      <c r="E65" s="289"/>
      <c r="F65" s="289"/>
      <c r="G65" s="289"/>
      <c r="H65" s="289"/>
      <c r="I65" s="289"/>
      <c r="J65" s="289"/>
      <c r="K65" s="289"/>
      <c r="L65" s="289"/>
    </row>
    <row r="66" customFormat="false" ht="12.75" hidden="false" customHeight="false" outlineLevel="0" collapsed="false">
      <c r="B66" s="289"/>
      <c r="C66" s="289"/>
      <c r="D66" s="289"/>
      <c r="E66" s="289"/>
      <c r="F66" s="289"/>
      <c r="G66" s="289"/>
      <c r="H66" s="289"/>
      <c r="I66" s="289"/>
      <c r="J66" s="289"/>
      <c r="K66" s="289"/>
      <c r="L66" s="289"/>
    </row>
    <row r="67" customFormat="false" ht="12.75" hidden="false" customHeight="false" outlineLevel="0" collapsed="false">
      <c r="B67" s="289"/>
      <c r="C67" s="289"/>
      <c r="D67" s="289"/>
      <c r="E67" s="289"/>
      <c r="F67" s="289"/>
      <c r="G67" s="289"/>
      <c r="H67" s="289"/>
      <c r="I67" s="289"/>
      <c r="J67" s="289"/>
      <c r="K67" s="289"/>
      <c r="L67" s="289"/>
    </row>
    <row r="68" customFormat="false" ht="12.75" hidden="false" customHeight="false" outlineLevel="0" collapsed="false">
      <c r="B68" s="289"/>
      <c r="C68" s="289"/>
      <c r="D68" s="289"/>
      <c r="E68" s="289"/>
      <c r="F68" s="289"/>
      <c r="G68" s="289"/>
      <c r="H68" s="289"/>
      <c r="I68" s="289"/>
      <c r="J68" s="289"/>
      <c r="K68" s="289"/>
      <c r="L68" s="289"/>
    </row>
    <row r="69" customFormat="false" ht="11.25" hidden="false" customHeight="false" outlineLevel="0" collapsed="false">
      <c r="B69" s="289"/>
      <c r="C69" s="289"/>
      <c r="D69" s="289"/>
      <c r="E69" s="289"/>
      <c r="F69" s="289"/>
      <c r="K69" s="289"/>
    </row>
    <row r="70" s="128" customFormat="true" ht="12" hidden="false" customHeight="true" outlineLevel="0" collapsed="false">
      <c r="A70" s="295"/>
      <c r="B70" s="296"/>
      <c r="C70" s="296"/>
      <c r="D70" s="296"/>
      <c r="E70" s="296"/>
      <c r="F70" s="296"/>
      <c r="G70" s="296"/>
      <c r="H70" s="296"/>
      <c r="I70" s="296"/>
      <c r="J70" s="296"/>
      <c r="K70" s="296"/>
    </row>
    <row r="71" customFormat="false" ht="11.25" hidden="false" customHeight="false" outlineLevel="0" collapsed="false">
      <c r="B71" s="289"/>
      <c r="C71" s="289"/>
      <c r="D71" s="289"/>
      <c r="E71" s="289"/>
      <c r="F71" s="289"/>
      <c r="K71" s="289"/>
    </row>
    <row r="72" customFormat="false" ht="11.25" hidden="false" customHeight="false" outlineLevel="0" collapsed="false">
      <c r="B72" s="289"/>
      <c r="C72" s="289"/>
      <c r="D72" s="289"/>
      <c r="E72" s="289"/>
      <c r="F72" s="289"/>
      <c r="K72" s="289"/>
    </row>
  </sheetData>
  <mergeCells count="16">
    <mergeCell ref="A3:A5"/>
    <mergeCell ref="B3:F3"/>
    <mergeCell ref="G3:K3"/>
    <mergeCell ref="B4:B5"/>
    <mergeCell ref="C4:C5"/>
    <mergeCell ref="D4:D5"/>
    <mergeCell ref="E4:E5"/>
    <mergeCell ref="F4:F5"/>
    <mergeCell ref="G4:G5"/>
    <mergeCell ref="H4:H5"/>
    <mergeCell ref="I4:I5"/>
    <mergeCell ref="J4:J5"/>
    <mergeCell ref="K4:K5"/>
    <mergeCell ref="B6:F6"/>
    <mergeCell ref="G6:K6"/>
    <mergeCell ref="B70:K70"/>
  </mergeCells>
  <printOptions headings="false" gridLines="false" gridLinesSet="true" horizontalCentered="false" verticalCentered="false"/>
  <pageMargins left="0.590277777777778" right="0.236111111111111" top="0.472222222222222" bottom="0.433333333333333"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290" width="23.56"/>
    <col collapsed="false" customWidth="true" hidden="false" outlineLevel="0" max="5" min="2" style="147" width="9.7"/>
    <col collapsed="false" customWidth="true" hidden="false" outlineLevel="0" max="6" min="6" style="147" width="10.28"/>
    <col collapsed="false" customWidth="true" hidden="false" outlineLevel="0" max="10" min="7" style="147" width="9.7"/>
    <col collapsed="false" customWidth="true" hidden="false" outlineLevel="0" max="11" min="11" style="147" width="10.41"/>
    <col collapsed="false" customWidth="true" hidden="false" outlineLevel="0" max="12" min="12" style="147" width="10.71"/>
    <col collapsed="false" customWidth="false" hidden="false" outlineLevel="0" max="257" min="13" style="147" width="11.42"/>
  </cols>
  <sheetData>
    <row r="1" s="269" customFormat="true" ht="21" hidden="false" customHeight="true" outlineLevel="0" collapsed="false">
      <c r="A1" s="203" t="s">
        <v>1104</v>
      </c>
      <c r="B1" s="268"/>
      <c r="C1" s="268"/>
      <c r="D1" s="268"/>
      <c r="E1" s="268"/>
      <c r="F1" s="268"/>
      <c r="K1" s="268"/>
    </row>
    <row r="2" s="210" customFormat="true" ht="18" hidden="false" customHeight="true" outlineLevel="0" collapsed="false">
      <c r="A2" s="270" t="s">
        <v>1181</v>
      </c>
      <c r="B2" s="271"/>
      <c r="C2" s="271"/>
      <c r="D2" s="271"/>
      <c r="E2" s="271"/>
      <c r="F2" s="271"/>
      <c r="K2" s="271"/>
    </row>
    <row r="3" s="274" customFormat="true" ht="18.75" hidden="false" customHeight="true" outlineLevel="0" collapsed="false">
      <c r="A3" s="179" t="s">
        <v>1106</v>
      </c>
      <c r="B3" s="176" t="s">
        <v>25</v>
      </c>
      <c r="C3" s="176"/>
      <c r="D3" s="176"/>
      <c r="E3" s="176"/>
      <c r="F3" s="176"/>
      <c r="G3" s="272" t="s">
        <v>1015</v>
      </c>
      <c r="H3" s="272"/>
      <c r="I3" s="272"/>
      <c r="J3" s="272"/>
      <c r="K3" s="272"/>
      <c r="L3" s="273"/>
    </row>
    <row r="4" s="128" customFormat="true" ht="15" hidden="false" customHeight="true" outlineLevel="0" collapsed="false">
      <c r="A4" s="179"/>
      <c r="B4" s="176" t="s">
        <v>996</v>
      </c>
      <c r="C4" s="177" t="s">
        <v>1107</v>
      </c>
      <c r="D4" s="177" t="s">
        <v>1108</v>
      </c>
      <c r="E4" s="177" t="s">
        <v>1002</v>
      </c>
      <c r="F4" s="177" t="s">
        <v>1109</v>
      </c>
      <c r="G4" s="176" t="s">
        <v>996</v>
      </c>
      <c r="H4" s="177" t="s">
        <v>1107</v>
      </c>
      <c r="I4" s="177" t="s">
        <v>1108</v>
      </c>
      <c r="J4" s="177" t="s">
        <v>1002</v>
      </c>
      <c r="K4" s="129" t="s">
        <v>1109</v>
      </c>
      <c r="L4" s="134"/>
    </row>
    <row r="5" s="128" customFormat="true" ht="23.25" hidden="false" customHeight="true" outlineLevel="0" collapsed="false">
      <c r="A5" s="179"/>
      <c r="B5" s="176"/>
      <c r="C5" s="177"/>
      <c r="D5" s="177"/>
      <c r="E5" s="177"/>
      <c r="F5" s="177"/>
      <c r="G5" s="176"/>
      <c r="H5" s="177"/>
      <c r="I5" s="177"/>
      <c r="J5" s="177"/>
      <c r="K5" s="129"/>
      <c r="L5" s="180"/>
    </row>
    <row r="6" s="274" customFormat="true" ht="12.75" hidden="false" customHeight="true" outlineLevel="0" collapsed="false">
      <c r="B6" s="275"/>
      <c r="C6" s="275"/>
      <c r="D6" s="275"/>
      <c r="E6" s="275"/>
      <c r="F6" s="275"/>
      <c r="G6" s="276"/>
      <c r="H6" s="276"/>
      <c r="I6" s="276"/>
      <c r="J6" s="276"/>
      <c r="K6" s="276"/>
      <c r="L6" s="273"/>
    </row>
    <row r="7" s="3" customFormat="true" ht="42.75" hidden="false" customHeight="true" outlineLevel="0" collapsed="false">
      <c r="A7" s="277" t="s">
        <v>1110</v>
      </c>
      <c r="B7" s="278"/>
      <c r="C7" s="278"/>
      <c r="D7" s="278"/>
      <c r="E7" s="278"/>
      <c r="F7" s="278"/>
      <c r="G7" s="279"/>
      <c r="H7" s="278"/>
      <c r="I7" s="278"/>
      <c r="J7" s="278"/>
      <c r="K7" s="278"/>
      <c r="L7" s="278"/>
    </row>
    <row r="8" s="3" customFormat="true" ht="14.25" hidden="false" customHeight="true" outlineLevel="0" collapsed="false">
      <c r="A8" s="280" t="s">
        <v>1176</v>
      </c>
      <c r="B8" s="255" t="n">
        <v>70</v>
      </c>
      <c r="C8" s="255" t="n">
        <v>25</v>
      </c>
      <c r="D8" s="255" t="n">
        <v>40</v>
      </c>
      <c r="E8" s="255" t="n">
        <v>5</v>
      </c>
      <c r="F8" s="283" t="n">
        <v>0</v>
      </c>
      <c r="G8" s="255" t="n">
        <v>12</v>
      </c>
      <c r="H8" s="255" t="n">
        <v>6</v>
      </c>
      <c r="I8" s="255" t="n">
        <v>6</v>
      </c>
      <c r="J8" s="255" t="n">
        <v>0</v>
      </c>
      <c r="K8" s="255" t="n">
        <v>0</v>
      </c>
      <c r="L8" s="255"/>
    </row>
    <row r="9" s="3" customFormat="true" ht="11.25" hidden="false" customHeight="true" outlineLevel="0" collapsed="false">
      <c r="A9" s="280" t="s">
        <v>1177</v>
      </c>
      <c r="B9" s="255" t="n">
        <v>708</v>
      </c>
      <c r="C9" s="255" t="n">
        <v>211</v>
      </c>
      <c r="D9" s="255" t="n">
        <v>448</v>
      </c>
      <c r="E9" s="255" t="n">
        <v>44</v>
      </c>
      <c r="F9" s="283" t="n">
        <v>5</v>
      </c>
      <c r="G9" s="255" t="n">
        <v>164</v>
      </c>
      <c r="H9" s="255" t="n">
        <v>50</v>
      </c>
      <c r="I9" s="255" t="n">
        <v>109</v>
      </c>
      <c r="J9" s="255" t="n">
        <v>4</v>
      </c>
      <c r="K9" s="255" t="n">
        <v>1</v>
      </c>
      <c r="L9" s="255"/>
    </row>
    <row r="10" s="3" customFormat="true" ht="11.25" hidden="false" customHeight="true" outlineLevel="0" collapsed="false">
      <c r="A10" s="280" t="s">
        <v>1119</v>
      </c>
      <c r="B10" s="255" t="n">
        <v>2579</v>
      </c>
      <c r="C10" s="255" t="n">
        <v>184</v>
      </c>
      <c r="D10" s="255" t="n">
        <v>2141</v>
      </c>
      <c r="E10" s="255" t="n">
        <v>208</v>
      </c>
      <c r="F10" s="283" t="n">
        <v>46</v>
      </c>
      <c r="G10" s="294" t="n">
        <v>899</v>
      </c>
      <c r="H10" s="255" t="n">
        <v>61</v>
      </c>
      <c r="I10" s="255" t="n">
        <v>796</v>
      </c>
      <c r="J10" s="255" t="n">
        <v>36</v>
      </c>
      <c r="K10" s="255" t="n">
        <v>6</v>
      </c>
      <c r="L10" s="255"/>
    </row>
    <row r="11" s="3" customFormat="true" ht="11.25" hidden="false" customHeight="true" outlineLevel="0" collapsed="false">
      <c r="A11" s="280" t="s">
        <v>1120</v>
      </c>
      <c r="B11" s="255" t="n">
        <v>12617</v>
      </c>
      <c r="C11" s="255" t="n">
        <v>1130</v>
      </c>
      <c r="D11" s="255" t="n">
        <v>10420</v>
      </c>
      <c r="E11" s="255" t="n">
        <v>867</v>
      </c>
      <c r="F11" s="283" t="n">
        <v>200</v>
      </c>
      <c r="G11" s="294" t="n">
        <v>6687</v>
      </c>
      <c r="H11" s="255" t="n">
        <v>567</v>
      </c>
      <c r="I11" s="255" t="n">
        <v>5746</v>
      </c>
      <c r="J11" s="255" t="n">
        <v>276</v>
      </c>
      <c r="K11" s="255" t="n">
        <v>98</v>
      </c>
      <c r="L11" s="255"/>
    </row>
    <row r="12" s="3" customFormat="true" ht="11.25" hidden="false" customHeight="true" outlineLevel="0" collapsed="false">
      <c r="A12" s="280" t="s">
        <v>1121</v>
      </c>
      <c r="B12" s="255" t="n">
        <v>31669</v>
      </c>
      <c r="C12" s="255" t="n">
        <v>1035</v>
      </c>
      <c r="D12" s="255" t="n">
        <v>28220</v>
      </c>
      <c r="E12" s="255" t="n">
        <v>2063</v>
      </c>
      <c r="F12" s="283" t="n">
        <v>351</v>
      </c>
      <c r="G12" s="294" t="n">
        <v>19967</v>
      </c>
      <c r="H12" s="255" t="n">
        <v>740</v>
      </c>
      <c r="I12" s="255" t="n">
        <v>17773</v>
      </c>
      <c r="J12" s="255" t="n">
        <v>1222</v>
      </c>
      <c r="K12" s="255" t="n">
        <v>232</v>
      </c>
      <c r="L12" s="255"/>
    </row>
    <row r="13" s="3" customFormat="true" ht="11.25" hidden="false" customHeight="true" outlineLevel="0" collapsed="false">
      <c r="A13" s="280" t="s">
        <v>1122</v>
      </c>
      <c r="B13" s="255" t="n">
        <v>44747</v>
      </c>
      <c r="C13" s="255" t="n">
        <v>381</v>
      </c>
      <c r="D13" s="255" t="n">
        <v>43073</v>
      </c>
      <c r="E13" s="255" t="n">
        <v>890</v>
      </c>
      <c r="F13" s="283" t="n">
        <v>403</v>
      </c>
      <c r="G13" s="294" t="n">
        <v>35620</v>
      </c>
      <c r="H13" s="255" t="n">
        <v>294</v>
      </c>
      <c r="I13" s="255" t="n">
        <v>34646</v>
      </c>
      <c r="J13" s="255" t="n">
        <v>500</v>
      </c>
      <c r="K13" s="255" t="n">
        <v>180</v>
      </c>
      <c r="L13" s="255"/>
    </row>
    <row r="14" s="3" customFormat="true" ht="11.25" hidden="false" customHeight="true" outlineLevel="0" collapsed="false">
      <c r="A14" s="282" t="s">
        <v>1123</v>
      </c>
      <c r="B14" s="255" t="n">
        <v>92390</v>
      </c>
      <c r="C14" s="255" t="n">
        <v>2966</v>
      </c>
      <c r="D14" s="255" t="n">
        <v>84342</v>
      </c>
      <c r="E14" s="255" t="n">
        <v>4077</v>
      </c>
      <c r="F14" s="283" t="n">
        <v>1005</v>
      </c>
      <c r="G14" s="255" t="n">
        <v>63349</v>
      </c>
      <c r="H14" s="255" t="n">
        <v>1718</v>
      </c>
      <c r="I14" s="255" t="n">
        <v>59076</v>
      </c>
      <c r="J14" s="255" t="n">
        <v>2038</v>
      </c>
      <c r="K14" s="255" t="n">
        <v>517</v>
      </c>
      <c r="L14" s="255"/>
    </row>
    <row r="15" s="3" customFormat="true" ht="21.75" hidden="false" customHeight="true" outlineLevel="0" collapsed="false">
      <c r="A15" s="280" t="s">
        <v>1124</v>
      </c>
      <c r="B15" s="255" t="n">
        <v>46826</v>
      </c>
      <c r="C15" s="255" t="n">
        <v>5</v>
      </c>
      <c r="D15" s="255" t="n">
        <v>46755</v>
      </c>
      <c r="E15" s="255" t="n">
        <v>66</v>
      </c>
      <c r="F15" s="283" t="n">
        <v>0</v>
      </c>
      <c r="G15" s="294" t="n">
        <v>38720</v>
      </c>
      <c r="H15" s="255" t="n">
        <v>1</v>
      </c>
      <c r="I15" s="255" t="n">
        <v>38670</v>
      </c>
      <c r="J15" s="255" t="n">
        <v>49</v>
      </c>
      <c r="K15" s="255" t="n">
        <v>0</v>
      </c>
      <c r="L15" s="255"/>
    </row>
    <row r="16" s="3" customFormat="true" ht="11.25" hidden="false" customHeight="true" outlineLevel="0" collapsed="false">
      <c r="A16" s="280" t="s">
        <v>1125</v>
      </c>
      <c r="B16" s="255" t="n">
        <v>8741</v>
      </c>
      <c r="C16" s="255" t="n">
        <v>2106</v>
      </c>
      <c r="D16" s="255" t="n">
        <v>4464</v>
      </c>
      <c r="E16" s="255" t="n">
        <v>1908</v>
      </c>
      <c r="F16" s="283" t="n">
        <v>263</v>
      </c>
      <c r="G16" s="294" t="n">
        <v>3443</v>
      </c>
      <c r="H16" s="255" t="n">
        <v>586</v>
      </c>
      <c r="I16" s="255" t="n">
        <v>2131</v>
      </c>
      <c r="J16" s="255" t="n">
        <v>647</v>
      </c>
      <c r="K16" s="255" t="n">
        <v>79</v>
      </c>
      <c r="L16" s="255"/>
    </row>
    <row r="17" s="3" customFormat="true" ht="11.25" hidden="false" customHeight="true" outlineLevel="0" collapsed="false">
      <c r="A17" s="280" t="s">
        <v>1126</v>
      </c>
      <c r="B17" s="255" t="n">
        <v>116042</v>
      </c>
      <c r="C17" s="255" t="n">
        <v>2646</v>
      </c>
      <c r="D17" s="255" t="n">
        <v>109153</v>
      </c>
      <c r="E17" s="255" t="n">
        <v>3374</v>
      </c>
      <c r="F17" s="283" t="n">
        <v>869</v>
      </c>
      <c r="G17" s="294" t="n">
        <v>101951</v>
      </c>
      <c r="H17" s="255" t="n">
        <v>967</v>
      </c>
      <c r="I17" s="255" t="n">
        <v>98703</v>
      </c>
      <c r="J17" s="255" t="n">
        <v>1900</v>
      </c>
      <c r="K17" s="255" t="n">
        <v>381</v>
      </c>
      <c r="L17" s="255"/>
    </row>
    <row r="18" s="3" customFormat="true" ht="11.25" hidden="false" customHeight="true" outlineLevel="0" collapsed="false">
      <c r="A18" s="280" t="s">
        <v>1127</v>
      </c>
      <c r="B18" s="255" t="n">
        <v>38805</v>
      </c>
      <c r="C18" s="255" t="n">
        <v>3408</v>
      </c>
      <c r="D18" s="255" t="n">
        <v>23688</v>
      </c>
      <c r="E18" s="255" t="n">
        <v>8159</v>
      </c>
      <c r="F18" s="283" t="n">
        <v>3550</v>
      </c>
      <c r="G18" s="294" t="n">
        <v>31660</v>
      </c>
      <c r="H18" s="255" t="n">
        <v>2249</v>
      </c>
      <c r="I18" s="255" t="n">
        <v>19994</v>
      </c>
      <c r="J18" s="255" t="n">
        <v>6694</v>
      </c>
      <c r="K18" s="255" t="n">
        <v>2723</v>
      </c>
      <c r="L18" s="255"/>
    </row>
    <row r="19" s="3" customFormat="true" ht="11.25" hidden="false" customHeight="true" outlineLevel="0" collapsed="false">
      <c r="A19" s="280" t="s">
        <v>1128</v>
      </c>
      <c r="B19" s="255" t="n">
        <v>30619</v>
      </c>
      <c r="C19" s="255" t="n">
        <v>1696</v>
      </c>
      <c r="D19" s="255" t="n">
        <v>16227</v>
      </c>
      <c r="E19" s="255" t="n">
        <v>8624</v>
      </c>
      <c r="F19" s="283" t="n">
        <v>4072</v>
      </c>
      <c r="G19" s="294" t="n">
        <v>27305</v>
      </c>
      <c r="H19" s="255" t="n">
        <v>1386</v>
      </c>
      <c r="I19" s="255" t="n">
        <v>14337</v>
      </c>
      <c r="J19" s="255" t="n">
        <v>7946</v>
      </c>
      <c r="K19" s="255" t="n">
        <v>3636</v>
      </c>
      <c r="L19" s="255"/>
    </row>
    <row r="20" s="3" customFormat="true" ht="11.25" hidden="false" customHeight="true" outlineLevel="0" collapsed="false">
      <c r="A20" s="280" t="s">
        <v>1129</v>
      </c>
      <c r="B20" s="255" t="n">
        <v>7923</v>
      </c>
      <c r="C20" s="255" t="n">
        <v>216</v>
      </c>
      <c r="D20" s="255" t="n">
        <v>6474</v>
      </c>
      <c r="E20" s="255" t="n">
        <v>912</v>
      </c>
      <c r="F20" s="283" t="n">
        <v>321</v>
      </c>
      <c r="G20" s="294" t="n">
        <v>6931</v>
      </c>
      <c r="H20" s="255" t="n">
        <v>161</v>
      </c>
      <c r="I20" s="255" t="n">
        <v>5669</v>
      </c>
      <c r="J20" s="255" t="n">
        <v>812</v>
      </c>
      <c r="K20" s="255" t="n">
        <v>289</v>
      </c>
      <c r="L20" s="255"/>
    </row>
    <row r="21" s="3" customFormat="true" ht="11.25" hidden="false" customHeight="true" outlineLevel="0" collapsed="false">
      <c r="A21" s="282" t="s">
        <v>1130</v>
      </c>
      <c r="B21" s="255" t="n">
        <v>248956</v>
      </c>
      <c r="C21" s="255" t="n">
        <v>10077</v>
      </c>
      <c r="D21" s="255" t="n">
        <v>206761</v>
      </c>
      <c r="E21" s="255" t="n">
        <v>23043</v>
      </c>
      <c r="F21" s="283" t="n">
        <v>9075</v>
      </c>
      <c r="G21" s="255" t="n">
        <v>210010</v>
      </c>
      <c r="H21" s="255" t="n">
        <v>5350</v>
      </c>
      <c r="I21" s="255" t="n">
        <v>179504</v>
      </c>
      <c r="J21" s="255" t="n">
        <v>18048</v>
      </c>
      <c r="K21" s="255" t="n">
        <v>7108</v>
      </c>
      <c r="L21" s="255"/>
    </row>
    <row r="22" s="3" customFormat="true" ht="21.75" hidden="false" customHeight="true" outlineLevel="0" collapsed="false">
      <c r="A22" s="280" t="s">
        <v>1131</v>
      </c>
      <c r="B22" s="255" t="n">
        <v>5249</v>
      </c>
      <c r="C22" s="255" t="n">
        <v>1833</v>
      </c>
      <c r="D22" s="255" t="n">
        <v>2813</v>
      </c>
      <c r="E22" s="255" t="n">
        <v>583</v>
      </c>
      <c r="F22" s="283" t="n">
        <v>20</v>
      </c>
      <c r="G22" s="294" t="n">
        <v>2058</v>
      </c>
      <c r="H22" s="255" t="n">
        <v>152</v>
      </c>
      <c r="I22" s="255" t="n">
        <v>1549</v>
      </c>
      <c r="J22" s="255" t="n">
        <v>346</v>
      </c>
      <c r="K22" s="255" t="n">
        <v>11</v>
      </c>
      <c r="L22" s="255"/>
    </row>
    <row r="23" s="3" customFormat="true" ht="11.25" hidden="false" customHeight="true" outlineLevel="0" collapsed="false">
      <c r="A23" s="280" t="s">
        <v>1132</v>
      </c>
      <c r="B23" s="255" t="n">
        <v>15972</v>
      </c>
      <c r="C23" s="255" t="n">
        <v>2809</v>
      </c>
      <c r="D23" s="255" t="n">
        <v>10146</v>
      </c>
      <c r="E23" s="255" t="n">
        <v>2954</v>
      </c>
      <c r="F23" s="283" t="n">
        <v>63</v>
      </c>
      <c r="G23" s="294" t="n">
        <v>11286</v>
      </c>
      <c r="H23" s="255" t="n">
        <v>670</v>
      </c>
      <c r="I23" s="255" t="n">
        <v>8276</v>
      </c>
      <c r="J23" s="255" t="n">
        <v>2290</v>
      </c>
      <c r="K23" s="255" t="n">
        <v>50</v>
      </c>
      <c r="L23" s="255"/>
    </row>
    <row r="24" s="3" customFormat="true" ht="11.25" hidden="false" customHeight="true" outlineLevel="0" collapsed="false">
      <c r="A24" s="280" t="s">
        <v>1133</v>
      </c>
      <c r="B24" s="255" t="n">
        <v>25219</v>
      </c>
      <c r="C24" s="255" t="n">
        <v>5590</v>
      </c>
      <c r="D24" s="255" t="n">
        <v>14260</v>
      </c>
      <c r="E24" s="255" t="n">
        <v>5219</v>
      </c>
      <c r="F24" s="283" t="n">
        <v>150</v>
      </c>
      <c r="G24" s="294" t="n">
        <v>21059</v>
      </c>
      <c r="H24" s="255" t="n">
        <v>3096</v>
      </c>
      <c r="I24" s="255" t="n">
        <v>13077</v>
      </c>
      <c r="J24" s="255" t="n">
        <v>4752</v>
      </c>
      <c r="K24" s="255" t="n">
        <v>134</v>
      </c>
      <c r="L24" s="255"/>
    </row>
    <row r="25" s="3" customFormat="true" ht="11.25" hidden="false" customHeight="true" outlineLevel="0" collapsed="false">
      <c r="A25" s="280" t="s">
        <v>1134</v>
      </c>
      <c r="B25" s="255" t="n">
        <v>13864</v>
      </c>
      <c r="C25" s="255" t="n">
        <v>3249</v>
      </c>
      <c r="D25" s="255" t="n">
        <v>7769</v>
      </c>
      <c r="E25" s="255" t="n">
        <v>2787</v>
      </c>
      <c r="F25" s="283" t="n">
        <v>59</v>
      </c>
      <c r="G25" s="294" t="n">
        <v>12293</v>
      </c>
      <c r="H25" s="255" t="n">
        <v>2516</v>
      </c>
      <c r="I25" s="255" t="n">
        <v>7194</v>
      </c>
      <c r="J25" s="255" t="n">
        <v>2529</v>
      </c>
      <c r="K25" s="255" t="n">
        <v>54</v>
      </c>
      <c r="L25" s="255"/>
    </row>
    <row r="26" s="3" customFormat="true" ht="11.25" hidden="false" customHeight="true" outlineLevel="0" collapsed="false">
      <c r="A26" s="280" t="s">
        <v>1178</v>
      </c>
      <c r="B26" s="255" t="n">
        <v>2081</v>
      </c>
      <c r="C26" s="255" t="n">
        <v>261</v>
      </c>
      <c r="D26" s="255" t="n">
        <v>1473</v>
      </c>
      <c r="E26" s="255" t="n">
        <v>341</v>
      </c>
      <c r="F26" s="283" t="n">
        <v>6</v>
      </c>
      <c r="G26" s="255" t="n">
        <v>1745</v>
      </c>
      <c r="H26" s="255" t="n">
        <v>219</v>
      </c>
      <c r="I26" s="255" t="n">
        <v>1227</v>
      </c>
      <c r="J26" s="255" t="n">
        <v>295</v>
      </c>
      <c r="K26" s="255" t="n">
        <v>4</v>
      </c>
      <c r="L26" s="255"/>
    </row>
    <row r="27" s="3" customFormat="true" ht="11.25" hidden="false" customHeight="true" outlineLevel="0" collapsed="false">
      <c r="A27" s="282" t="s">
        <v>1137</v>
      </c>
      <c r="B27" s="255" t="n">
        <v>62385</v>
      </c>
      <c r="C27" s="255" t="n">
        <v>13742</v>
      </c>
      <c r="D27" s="255" t="n">
        <v>36461</v>
      </c>
      <c r="E27" s="255" t="n">
        <v>11884</v>
      </c>
      <c r="F27" s="283" t="n">
        <v>298</v>
      </c>
      <c r="G27" s="255" t="n">
        <v>48441</v>
      </c>
      <c r="H27" s="255" t="n">
        <v>6653</v>
      </c>
      <c r="I27" s="255" t="n">
        <v>31323</v>
      </c>
      <c r="J27" s="255" t="n">
        <v>10212</v>
      </c>
      <c r="K27" s="255" t="n">
        <v>253</v>
      </c>
      <c r="L27" s="255"/>
    </row>
    <row r="28" s="3" customFormat="true" ht="18.75" hidden="false" customHeight="true" outlineLevel="0" collapsed="false">
      <c r="A28" s="280" t="s">
        <v>1179</v>
      </c>
      <c r="B28" s="255" t="n">
        <v>766</v>
      </c>
      <c r="C28" s="255" t="n">
        <v>383</v>
      </c>
      <c r="D28" s="255" t="n">
        <v>331</v>
      </c>
      <c r="E28" s="255" t="n">
        <v>46</v>
      </c>
      <c r="F28" s="283" t="n">
        <v>6</v>
      </c>
      <c r="G28" s="255" t="n">
        <v>198</v>
      </c>
      <c r="H28" s="255" t="n">
        <v>72</v>
      </c>
      <c r="I28" s="255" t="n">
        <v>95</v>
      </c>
      <c r="J28" s="255" t="n">
        <v>31</v>
      </c>
      <c r="K28" s="255" t="n">
        <v>0</v>
      </c>
      <c r="L28" s="255"/>
    </row>
    <row r="29" s="3" customFormat="true" ht="11.25" hidden="false" customHeight="true" outlineLevel="0" collapsed="false">
      <c r="A29" s="280" t="s">
        <v>1180</v>
      </c>
      <c r="B29" s="255" t="n">
        <v>164</v>
      </c>
      <c r="C29" s="255" t="n">
        <v>61</v>
      </c>
      <c r="D29" s="255" t="n">
        <v>97</v>
      </c>
      <c r="E29" s="255" t="n">
        <v>3</v>
      </c>
      <c r="F29" s="283" t="n">
        <v>3</v>
      </c>
      <c r="G29" s="255" t="n">
        <v>117</v>
      </c>
      <c r="H29" s="255" t="n">
        <v>43</v>
      </c>
      <c r="I29" s="255" t="n">
        <v>69</v>
      </c>
      <c r="J29" s="255" t="n">
        <v>2</v>
      </c>
      <c r="K29" s="255" t="n">
        <v>3</v>
      </c>
      <c r="L29" s="255"/>
    </row>
    <row r="30" s="3" customFormat="true" ht="11.25" hidden="false" customHeight="true" outlineLevel="0" collapsed="false">
      <c r="A30" s="282" t="s">
        <v>1143</v>
      </c>
      <c r="B30" s="255" t="n">
        <v>930</v>
      </c>
      <c r="C30" s="255" t="n">
        <v>444</v>
      </c>
      <c r="D30" s="255" t="n">
        <v>428</v>
      </c>
      <c r="E30" s="255" t="n">
        <v>49</v>
      </c>
      <c r="F30" s="283" t="n">
        <v>9</v>
      </c>
      <c r="G30" s="255" t="n">
        <v>315</v>
      </c>
      <c r="H30" s="255" t="n">
        <v>115</v>
      </c>
      <c r="I30" s="255" t="n">
        <v>164</v>
      </c>
      <c r="J30" s="255" t="n">
        <v>33</v>
      </c>
      <c r="K30" s="255" t="n">
        <v>3</v>
      </c>
      <c r="L30" s="255"/>
    </row>
    <row r="31" s="3" customFormat="true" ht="16.5" hidden="false" customHeight="true" outlineLevel="0" collapsed="false">
      <c r="A31" s="282" t="s">
        <v>1144</v>
      </c>
      <c r="B31" s="255"/>
      <c r="C31" s="255"/>
      <c r="D31" s="255"/>
      <c r="E31" s="255"/>
      <c r="F31" s="283"/>
      <c r="G31" s="255"/>
      <c r="H31" s="255"/>
      <c r="I31" s="255"/>
      <c r="J31" s="255"/>
      <c r="K31" s="255"/>
      <c r="L31" s="255"/>
    </row>
    <row r="32" s="3" customFormat="true" ht="11.25" hidden="false" customHeight="true" outlineLevel="0" collapsed="false">
      <c r="A32" s="282" t="s">
        <v>1145</v>
      </c>
      <c r="B32" s="255" t="n">
        <v>17</v>
      </c>
      <c r="C32" s="255" t="n">
        <v>0</v>
      </c>
      <c r="D32" s="255" t="n">
        <v>17</v>
      </c>
      <c r="E32" s="255" t="n">
        <v>0</v>
      </c>
      <c r="F32" s="283" t="n">
        <v>0</v>
      </c>
      <c r="G32" s="294" t="n">
        <v>11</v>
      </c>
      <c r="H32" s="255" t="n">
        <v>0</v>
      </c>
      <c r="I32" s="255" t="n">
        <v>11</v>
      </c>
      <c r="J32" s="255" t="n">
        <v>0</v>
      </c>
      <c r="K32" s="255" t="n">
        <v>0</v>
      </c>
      <c r="L32" s="255"/>
    </row>
    <row r="33" s="3" customFormat="true" ht="11.25" hidden="false" customHeight="true" outlineLevel="0" collapsed="false">
      <c r="A33" s="282" t="s">
        <v>1146</v>
      </c>
      <c r="B33" s="255" t="n">
        <v>19</v>
      </c>
      <c r="C33" s="255" t="n">
        <v>0</v>
      </c>
      <c r="D33" s="255" t="n">
        <v>15</v>
      </c>
      <c r="E33" s="255" t="n">
        <v>4</v>
      </c>
      <c r="F33" s="283" t="n">
        <v>0</v>
      </c>
      <c r="G33" s="294" t="n">
        <v>10</v>
      </c>
      <c r="H33" s="255" t="n">
        <v>0</v>
      </c>
      <c r="I33" s="255" t="n">
        <v>7</v>
      </c>
      <c r="J33" s="255" t="n">
        <v>3</v>
      </c>
      <c r="K33" s="255" t="n">
        <v>0</v>
      </c>
      <c r="L33" s="255"/>
    </row>
    <row r="34" s="3" customFormat="true" ht="11.25" hidden="false" customHeight="true" outlineLevel="0" collapsed="false">
      <c r="A34" s="284" t="s">
        <v>1147</v>
      </c>
      <c r="B34" s="255" t="n">
        <v>6</v>
      </c>
      <c r="C34" s="255" t="n">
        <v>0</v>
      </c>
      <c r="D34" s="255" t="n">
        <v>6</v>
      </c>
      <c r="E34" s="255" t="n">
        <v>0</v>
      </c>
      <c r="F34" s="283" t="n">
        <v>0</v>
      </c>
      <c r="G34" s="294" t="n">
        <v>6</v>
      </c>
      <c r="H34" s="255" t="n">
        <v>0</v>
      </c>
      <c r="I34" s="255" t="n">
        <v>6</v>
      </c>
      <c r="J34" s="255" t="n">
        <v>0</v>
      </c>
      <c r="K34" s="255" t="n">
        <v>0</v>
      </c>
      <c r="L34" s="255"/>
    </row>
    <row r="35" s="3" customFormat="true" ht="12.75" hidden="false" customHeight="true" outlineLevel="0" collapsed="false">
      <c r="A35" s="282" t="s">
        <v>1148</v>
      </c>
      <c r="B35" s="255" t="n">
        <v>42</v>
      </c>
      <c r="C35" s="255" t="n">
        <v>0</v>
      </c>
      <c r="D35" s="255" t="n">
        <v>38</v>
      </c>
      <c r="E35" s="255" t="n">
        <v>4</v>
      </c>
      <c r="F35" s="283" t="n">
        <v>0</v>
      </c>
      <c r="G35" s="255" t="n">
        <v>27</v>
      </c>
      <c r="H35" s="255" t="n">
        <v>0</v>
      </c>
      <c r="I35" s="255" t="n">
        <v>24</v>
      </c>
      <c r="J35" s="255" t="n">
        <v>3</v>
      </c>
      <c r="K35" s="255" t="n">
        <v>0</v>
      </c>
      <c r="L35" s="255"/>
    </row>
    <row r="36" s="3" customFormat="true" ht="36" hidden="false" customHeight="true" outlineLevel="0" collapsed="false">
      <c r="A36" s="285" t="s">
        <v>1149</v>
      </c>
      <c r="B36" s="255" t="n">
        <v>404703</v>
      </c>
      <c r="C36" s="255" t="n">
        <v>27229</v>
      </c>
      <c r="D36" s="255" t="n">
        <v>328030</v>
      </c>
      <c r="E36" s="255" t="n">
        <v>39057</v>
      </c>
      <c r="F36" s="283" t="n">
        <v>10387</v>
      </c>
      <c r="G36" s="255" t="n">
        <v>322142</v>
      </c>
      <c r="H36" s="255" t="n">
        <v>13836</v>
      </c>
      <c r="I36" s="255" t="n">
        <v>270091</v>
      </c>
      <c r="J36" s="255" t="n">
        <v>30334</v>
      </c>
      <c r="K36" s="255" t="n">
        <v>7881</v>
      </c>
      <c r="L36" s="255"/>
    </row>
    <row r="37" s="3" customFormat="true" ht="48" hidden="false" customHeight="true" outlineLevel="0" collapsed="false">
      <c r="A37" s="285" t="s">
        <v>1150</v>
      </c>
      <c r="B37" s="255" t="n">
        <v>1844</v>
      </c>
      <c r="C37" s="255" t="n">
        <v>18</v>
      </c>
      <c r="D37" s="255" t="n">
        <v>1156</v>
      </c>
      <c r="E37" s="255" t="n">
        <v>518</v>
      </c>
      <c r="F37" s="255" t="n">
        <v>152</v>
      </c>
      <c r="G37" s="281" t="n">
        <v>769</v>
      </c>
      <c r="H37" s="255" t="n">
        <v>8</v>
      </c>
      <c r="I37" s="255" t="n">
        <v>466</v>
      </c>
      <c r="J37" s="255" t="n">
        <v>240</v>
      </c>
      <c r="K37" s="255" t="n">
        <v>55</v>
      </c>
      <c r="L37" s="255"/>
    </row>
    <row r="38" s="3" customFormat="true" ht="11.25" hidden="false" customHeight="true" outlineLevel="0" collapsed="false">
      <c r="A38" s="280" t="s">
        <v>1151</v>
      </c>
      <c r="B38" s="255" t="n">
        <v>5040</v>
      </c>
      <c r="C38" s="255" t="n">
        <v>111</v>
      </c>
      <c r="D38" s="255" t="n">
        <v>2476</v>
      </c>
      <c r="E38" s="255" t="n">
        <v>1800</v>
      </c>
      <c r="F38" s="255" t="n">
        <v>653</v>
      </c>
      <c r="G38" s="281" t="n">
        <v>3410</v>
      </c>
      <c r="H38" s="255" t="n">
        <v>69</v>
      </c>
      <c r="I38" s="255" t="n">
        <v>1626</v>
      </c>
      <c r="J38" s="255" t="n">
        <v>1246</v>
      </c>
      <c r="K38" s="255" t="n">
        <v>469</v>
      </c>
      <c r="L38" s="255"/>
    </row>
    <row r="39" s="3" customFormat="true" ht="11.25" hidden="false" customHeight="true" outlineLevel="0" collapsed="false">
      <c r="A39" s="280" t="s">
        <v>1152</v>
      </c>
      <c r="B39" s="255" t="n">
        <v>12530</v>
      </c>
      <c r="C39" s="255" t="n">
        <v>931</v>
      </c>
      <c r="D39" s="255" t="n">
        <v>7735</v>
      </c>
      <c r="E39" s="255" t="n">
        <v>3345</v>
      </c>
      <c r="F39" s="255" t="n">
        <v>519</v>
      </c>
      <c r="G39" s="281" t="n">
        <v>8071</v>
      </c>
      <c r="H39" s="255" t="n">
        <v>642</v>
      </c>
      <c r="I39" s="255" t="n">
        <v>4682</v>
      </c>
      <c r="J39" s="255" t="n">
        <v>2361</v>
      </c>
      <c r="K39" s="255" t="n">
        <v>386</v>
      </c>
      <c r="L39" s="255"/>
    </row>
    <row r="40" s="3" customFormat="true" ht="11.25" hidden="false" customHeight="true" outlineLevel="0" collapsed="false">
      <c r="A40" s="280" t="s">
        <v>1153</v>
      </c>
      <c r="B40" s="255" t="n">
        <v>73580</v>
      </c>
      <c r="C40" s="255" t="n">
        <v>1035</v>
      </c>
      <c r="D40" s="255" t="n">
        <v>68230</v>
      </c>
      <c r="E40" s="255" t="n">
        <v>3930</v>
      </c>
      <c r="F40" s="255" t="n">
        <v>385</v>
      </c>
      <c r="G40" s="281" t="n">
        <v>44834</v>
      </c>
      <c r="H40" s="255" t="n">
        <v>649</v>
      </c>
      <c r="I40" s="255" t="n">
        <v>41373</v>
      </c>
      <c r="J40" s="255" t="n">
        <v>2566</v>
      </c>
      <c r="K40" s="255" t="n">
        <v>246</v>
      </c>
      <c r="L40" s="255"/>
    </row>
    <row r="41" s="3" customFormat="true" ht="11.25" hidden="false" customHeight="true" outlineLevel="0" collapsed="false">
      <c r="A41" s="280" t="s">
        <v>1154</v>
      </c>
      <c r="B41" s="255" t="n">
        <v>9576</v>
      </c>
      <c r="C41" s="255" t="n">
        <v>520</v>
      </c>
      <c r="D41" s="255" t="n">
        <v>5734</v>
      </c>
      <c r="E41" s="255" t="n">
        <v>2887</v>
      </c>
      <c r="F41" s="255" t="n">
        <v>435</v>
      </c>
      <c r="G41" s="281" t="n">
        <v>5094</v>
      </c>
      <c r="H41" s="255" t="n">
        <v>264</v>
      </c>
      <c r="I41" s="255" t="n">
        <v>3150</v>
      </c>
      <c r="J41" s="255" t="n">
        <v>1437</v>
      </c>
      <c r="K41" s="255" t="n">
        <v>243</v>
      </c>
      <c r="L41" s="255"/>
    </row>
    <row r="42" s="3" customFormat="true" ht="11.25" hidden="false" customHeight="true" outlineLevel="0" collapsed="false">
      <c r="A42" s="280" t="s">
        <v>1155</v>
      </c>
      <c r="B42" s="255" t="n">
        <v>47825</v>
      </c>
      <c r="C42" s="255" t="n">
        <v>998</v>
      </c>
      <c r="D42" s="255" t="n">
        <v>36983</v>
      </c>
      <c r="E42" s="255" t="n">
        <v>7385</v>
      </c>
      <c r="F42" s="255" t="n">
        <v>2459</v>
      </c>
      <c r="G42" s="281" t="n">
        <v>36905</v>
      </c>
      <c r="H42" s="255" t="n">
        <v>607</v>
      </c>
      <c r="I42" s="255" t="n">
        <v>29822</v>
      </c>
      <c r="J42" s="255" t="n">
        <v>4652</v>
      </c>
      <c r="K42" s="255" t="n">
        <v>1824</v>
      </c>
      <c r="L42" s="255"/>
    </row>
    <row r="43" s="3" customFormat="true" ht="11.25" hidden="false" customHeight="true" outlineLevel="0" collapsed="false">
      <c r="A43" s="280" t="s">
        <v>1156</v>
      </c>
      <c r="B43" s="255" t="n">
        <v>25880</v>
      </c>
      <c r="C43" s="255" t="n">
        <v>466</v>
      </c>
      <c r="D43" s="255" t="n">
        <v>13617</v>
      </c>
      <c r="E43" s="255" t="n">
        <v>10453</v>
      </c>
      <c r="F43" s="255" t="n">
        <v>1344</v>
      </c>
      <c r="G43" s="281" t="n">
        <v>18661</v>
      </c>
      <c r="H43" s="255" t="n">
        <v>270</v>
      </c>
      <c r="I43" s="255" t="n">
        <v>9959</v>
      </c>
      <c r="J43" s="255" t="n">
        <v>7378</v>
      </c>
      <c r="K43" s="255" t="n">
        <v>1054</v>
      </c>
      <c r="L43" s="255"/>
    </row>
    <row r="44" s="3" customFormat="true" ht="11.25" hidden="false" customHeight="true" outlineLevel="0" collapsed="false">
      <c r="A44" s="280" t="s">
        <v>1157</v>
      </c>
      <c r="B44" s="255" t="n">
        <v>131590</v>
      </c>
      <c r="C44" s="255" t="n">
        <v>4481</v>
      </c>
      <c r="D44" s="255" t="n">
        <v>42873</v>
      </c>
      <c r="E44" s="255" t="n">
        <v>69274</v>
      </c>
      <c r="F44" s="255" t="n">
        <v>14962</v>
      </c>
      <c r="G44" s="281" t="n">
        <v>108329</v>
      </c>
      <c r="H44" s="255" t="n">
        <v>3105</v>
      </c>
      <c r="I44" s="255" t="n">
        <v>35978</v>
      </c>
      <c r="J44" s="255" t="n">
        <v>55892</v>
      </c>
      <c r="K44" s="255" t="n">
        <v>13354</v>
      </c>
      <c r="L44" s="255"/>
    </row>
    <row r="45" s="3" customFormat="true" ht="11.25" hidden="false" customHeight="true" outlineLevel="0" collapsed="false">
      <c r="A45" s="280" t="s">
        <v>1158</v>
      </c>
      <c r="B45" s="255" t="n">
        <v>103629</v>
      </c>
      <c r="C45" s="255" t="n">
        <v>2777</v>
      </c>
      <c r="D45" s="255" t="n">
        <v>25214</v>
      </c>
      <c r="E45" s="255" t="n">
        <v>71379</v>
      </c>
      <c r="F45" s="255" t="n">
        <v>4259</v>
      </c>
      <c r="G45" s="281" t="n">
        <v>94994</v>
      </c>
      <c r="H45" s="255" t="n">
        <v>1539</v>
      </c>
      <c r="I45" s="255" t="n">
        <v>22149</v>
      </c>
      <c r="J45" s="255" t="n">
        <v>67383</v>
      </c>
      <c r="K45" s="255" t="n">
        <v>3923</v>
      </c>
      <c r="L45" s="255"/>
    </row>
    <row r="46" s="3" customFormat="true" ht="11.25" hidden="false" customHeight="true" outlineLevel="0" collapsed="false">
      <c r="A46" s="280" t="s">
        <v>1159</v>
      </c>
      <c r="B46" s="255" t="n">
        <v>38341</v>
      </c>
      <c r="C46" s="255" t="n">
        <v>1093</v>
      </c>
      <c r="D46" s="255" t="n">
        <v>14058</v>
      </c>
      <c r="E46" s="255" t="n">
        <v>20918</v>
      </c>
      <c r="F46" s="255" t="n">
        <v>2272</v>
      </c>
      <c r="G46" s="281" t="n">
        <v>33037</v>
      </c>
      <c r="H46" s="255" t="n">
        <v>247</v>
      </c>
      <c r="I46" s="255" t="n">
        <v>12158</v>
      </c>
      <c r="J46" s="255" t="n">
        <v>18532</v>
      </c>
      <c r="K46" s="255" t="n">
        <v>2100</v>
      </c>
      <c r="L46" s="255"/>
    </row>
    <row r="47" s="3" customFormat="true" ht="11.25" hidden="false" customHeight="true" outlineLevel="0" collapsed="false">
      <c r="A47" s="280" t="s">
        <v>1160</v>
      </c>
      <c r="B47" s="255" t="n">
        <v>144984</v>
      </c>
      <c r="C47" s="255" t="n">
        <v>8541</v>
      </c>
      <c r="D47" s="255" t="n">
        <v>40203</v>
      </c>
      <c r="E47" s="255" t="n">
        <v>76643</v>
      </c>
      <c r="F47" s="255" t="n">
        <v>19597</v>
      </c>
      <c r="G47" s="281" t="n">
        <v>131297</v>
      </c>
      <c r="H47" s="255" t="n">
        <v>6197</v>
      </c>
      <c r="I47" s="255" t="n">
        <v>36862</v>
      </c>
      <c r="J47" s="255" t="n">
        <v>69830</v>
      </c>
      <c r="K47" s="255" t="n">
        <v>18408</v>
      </c>
      <c r="L47" s="255"/>
    </row>
    <row r="48" s="3" customFormat="true" ht="11.25" hidden="false" customHeight="true" outlineLevel="0" collapsed="false">
      <c r="A48" s="280" t="s">
        <v>1161</v>
      </c>
      <c r="B48" s="255" t="n">
        <v>129520</v>
      </c>
      <c r="C48" s="255" t="n">
        <v>10850</v>
      </c>
      <c r="D48" s="255" t="n">
        <v>35596</v>
      </c>
      <c r="E48" s="255" t="n">
        <v>74257</v>
      </c>
      <c r="F48" s="255" t="n">
        <v>8817</v>
      </c>
      <c r="G48" s="281" t="n">
        <v>114028</v>
      </c>
      <c r="H48" s="255" t="n">
        <v>8563</v>
      </c>
      <c r="I48" s="255" t="n">
        <v>31346</v>
      </c>
      <c r="J48" s="255" t="n">
        <v>65867</v>
      </c>
      <c r="K48" s="255" t="n">
        <v>8252</v>
      </c>
      <c r="L48" s="255"/>
    </row>
    <row r="49" s="3" customFormat="true" ht="11.25" hidden="false" customHeight="true" outlineLevel="0" collapsed="false">
      <c r="A49" s="280" t="s">
        <v>1162</v>
      </c>
      <c r="B49" s="255" t="n">
        <v>11867</v>
      </c>
      <c r="C49" s="255" t="n">
        <v>1013</v>
      </c>
      <c r="D49" s="255" t="n">
        <v>1990</v>
      </c>
      <c r="E49" s="255" t="n">
        <v>8590</v>
      </c>
      <c r="F49" s="255" t="n">
        <v>274</v>
      </c>
      <c r="G49" s="281" t="n">
        <v>5978</v>
      </c>
      <c r="H49" s="255" t="n">
        <v>86</v>
      </c>
      <c r="I49" s="255" t="n">
        <v>1090</v>
      </c>
      <c r="J49" s="255" t="n">
        <v>4560</v>
      </c>
      <c r="K49" s="255" t="n">
        <v>242</v>
      </c>
      <c r="L49" s="255"/>
    </row>
    <row r="50" s="3" customFormat="true" ht="11.25" hidden="false" customHeight="true" outlineLevel="0" collapsed="false">
      <c r="A50" s="280" t="s">
        <v>1163</v>
      </c>
      <c r="B50" s="255" t="n">
        <v>42637</v>
      </c>
      <c r="C50" s="255" t="n">
        <v>5203</v>
      </c>
      <c r="D50" s="255" t="n">
        <v>9064</v>
      </c>
      <c r="E50" s="255" t="n">
        <v>26360</v>
      </c>
      <c r="F50" s="255" t="n">
        <v>2010</v>
      </c>
      <c r="G50" s="281" t="n">
        <v>33958</v>
      </c>
      <c r="H50" s="255" t="n">
        <v>3364</v>
      </c>
      <c r="I50" s="255" t="n">
        <v>7098</v>
      </c>
      <c r="J50" s="255" t="n">
        <v>21847</v>
      </c>
      <c r="K50" s="255" t="n">
        <v>1649</v>
      </c>
      <c r="L50" s="255"/>
    </row>
    <row r="51" s="3" customFormat="true" ht="11.25" hidden="false" customHeight="true" outlineLevel="0" collapsed="false">
      <c r="A51" s="280" t="s">
        <v>1164</v>
      </c>
      <c r="B51" s="255" t="n">
        <v>89570</v>
      </c>
      <c r="C51" s="255" t="n">
        <v>1088</v>
      </c>
      <c r="D51" s="255" t="n">
        <v>9913</v>
      </c>
      <c r="E51" s="255" t="n">
        <v>75728</v>
      </c>
      <c r="F51" s="255" t="n">
        <v>2841</v>
      </c>
      <c r="G51" s="281" t="n">
        <v>85481</v>
      </c>
      <c r="H51" s="255" t="n">
        <v>1013</v>
      </c>
      <c r="I51" s="255" t="n">
        <v>9241</v>
      </c>
      <c r="J51" s="255" t="n">
        <v>72458</v>
      </c>
      <c r="K51" s="255" t="n">
        <v>2769</v>
      </c>
      <c r="L51" s="255"/>
    </row>
    <row r="52" s="3" customFormat="true" ht="11.25" hidden="false" customHeight="true" outlineLevel="0" collapsed="false">
      <c r="A52" s="280" t="s">
        <v>1165</v>
      </c>
      <c r="B52" s="255" t="n">
        <v>10527</v>
      </c>
      <c r="C52" s="255" t="n">
        <v>20</v>
      </c>
      <c r="D52" s="255" t="n">
        <v>212</v>
      </c>
      <c r="E52" s="255" t="n">
        <v>10067</v>
      </c>
      <c r="F52" s="255" t="n">
        <v>228</v>
      </c>
      <c r="G52" s="281" t="n">
        <v>8994</v>
      </c>
      <c r="H52" s="255" t="n">
        <v>18</v>
      </c>
      <c r="I52" s="255" t="n">
        <v>117</v>
      </c>
      <c r="J52" s="255" t="n">
        <v>8641</v>
      </c>
      <c r="K52" s="255" t="n">
        <v>218</v>
      </c>
      <c r="L52" s="255"/>
    </row>
    <row r="53" s="3" customFormat="true" ht="11.25" hidden="false" customHeight="true" outlineLevel="0" collapsed="false">
      <c r="A53" s="280" t="s">
        <v>1166</v>
      </c>
      <c r="B53" s="255" t="n">
        <v>142596</v>
      </c>
      <c r="C53" s="255" t="n">
        <v>1382</v>
      </c>
      <c r="D53" s="255" t="n">
        <v>78608</v>
      </c>
      <c r="E53" s="255" t="n">
        <v>13081</v>
      </c>
      <c r="F53" s="255" t="n">
        <v>49525</v>
      </c>
      <c r="G53" s="281" t="n">
        <v>103252</v>
      </c>
      <c r="H53" s="255" t="n">
        <v>678</v>
      </c>
      <c r="I53" s="255" t="n">
        <v>50493</v>
      </c>
      <c r="J53" s="255" t="n">
        <v>8599</v>
      </c>
      <c r="K53" s="255" t="n">
        <v>43482</v>
      </c>
      <c r="L53" s="255"/>
    </row>
    <row r="54" s="3" customFormat="true" ht="14.1" hidden="false" customHeight="true" outlineLevel="0" collapsed="false">
      <c r="A54" s="280" t="s">
        <v>1167</v>
      </c>
      <c r="B54" s="255" t="n">
        <v>373</v>
      </c>
      <c r="C54" s="255" t="n">
        <v>7</v>
      </c>
      <c r="D54" s="255" t="n">
        <v>95</v>
      </c>
      <c r="E54" s="255" t="n">
        <v>263</v>
      </c>
      <c r="F54" s="255" t="n">
        <v>8</v>
      </c>
      <c r="G54" s="281" t="n">
        <v>315</v>
      </c>
      <c r="H54" s="255" t="n">
        <v>6</v>
      </c>
      <c r="I54" s="255" t="n">
        <v>62</v>
      </c>
      <c r="J54" s="255" t="n">
        <v>239</v>
      </c>
      <c r="K54" s="255" t="n">
        <v>8</v>
      </c>
      <c r="L54" s="255"/>
    </row>
    <row r="55" s="3" customFormat="true" ht="15.75" hidden="false" customHeight="true" outlineLevel="0" collapsed="false">
      <c r="A55" s="286" t="s">
        <v>1168</v>
      </c>
      <c r="B55" s="255" t="n">
        <v>1021909</v>
      </c>
      <c r="C55" s="255" t="n">
        <v>40534</v>
      </c>
      <c r="D55" s="255" t="n">
        <v>393757</v>
      </c>
      <c r="E55" s="255" t="n">
        <v>476878</v>
      </c>
      <c r="F55" s="255" t="n">
        <v>110740</v>
      </c>
      <c r="G55" s="281" t="n">
        <v>837407</v>
      </c>
      <c r="H55" s="255" t="n">
        <v>27325</v>
      </c>
      <c r="I55" s="255" t="n">
        <v>297672</v>
      </c>
      <c r="J55" s="255" t="n">
        <v>413728</v>
      </c>
      <c r="K55" s="255" t="n">
        <v>98682</v>
      </c>
      <c r="L55" s="255"/>
    </row>
    <row r="56" s="43" customFormat="true" ht="24" hidden="false" customHeight="true" outlineLevel="0" collapsed="false">
      <c r="A56" s="286" t="s">
        <v>25</v>
      </c>
      <c r="B56" s="267" t="n">
        <v>1426612</v>
      </c>
      <c r="C56" s="267" t="n">
        <v>67763</v>
      </c>
      <c r="D56" s="267" t="n">
        <v>721787</v>
      </c>
      <c r="E56" s="267" t="n">
        <v>515935</v>
      </c>
      <c r="F56" s="267" t="n">
        <v>121127</v>
      </c>
      <c r="G56" s="287" t="n">
        <v>1159549</v>
      </c>
      <c r="H56" s="267" t="n">
        <v>41161</v>
      </c>
      <c r="I56" s="267" t="n">
        <v>567763</v>
      </c>
      <c r="J56" s="267" t="n">
        <v>444062</v>
      </c>
      <c r="K56" s="267" t="n">
        <v>106563</v>
      </c>
      <c r="L56" s="267"/>
    </row>
    <row r="57" s="3" customFormat="true" ht="11.25" hidden="false" customHeight="true" outlineLevel="0" collapsed="false">
      <c r="A57" s="282" t="s">
        <v>1169</v>
      </c>
      <c r="B57" s="255" t="n">
        <v>415</v>
      </c>
      <c r="C57" s="255" t="n">
        <v>7</v>
      </c>
      <c r="D57" s="255" t="n">
        <v>133</v>
      </c>
      <c r="E57" s="255" t="n">
        <v>267</v>
      </c>
      <c r="F57" s="255" t="n">
        <v>8</v>
      </c>
      <c r="G57" s="281" t="n">
        <v>342</v>
      </c>
      <c r="H57" s="255" t="n">
        <v>6</v>
      </c>
      <c r="I57" s="255" t="n">
        <v>86</v>
      </c>
      <c r="J57" s="255" t="n">
        <v>242</v>
      </c>
      <c r="K57" s="255" t="n">
        <v>8</v>
      </c>
      <c r="L57" s="255"/>
    </row>
    <row r="58" s="80" customFormat="true" ht="12" hidden="false" customHeight="true" outlineLevel="0" collapsed="false">
      <c r="A58" s="69" t="s">
        <v>1068</v>
      </c>
      <c r="B58" s="220"/>
      <c r="C58" s="220"/>
      <c r="D58" s="220"/>
      <c r="E58" s="220"/>
      <c r="F58" s="220"/>
      <c r="K58" s="220"/>
    </row>
    <row r="59" s="80" customFormat="true" ht="12" hidden="false" customHeight="true" outlineLevel="0" collapsed="false">
      <c r="A59" s="288" t="s">
        <v>1170</v>
      </c>
      <c r="B59" s="220"/>
      <c r="C59" s="220"/>
      <c r="D59" s="220"/>
      <c r="E59" s="220"/>
      <c r="F59" s="220"/>
      <c r="K59" s="220"/>
    </row>
    <row r="60" customFormat="false" ht="12.75" hidden="false" customHeight="true" outlineLevel="0" collapsed="false">
      <c r="A60" s="288" t="s">
        <v>1171</v>
      </c>
      <c r="B60" s="289"/>
      <c r="C60" s="289"/>
    </row>
    <row r="61" customFormat="false" ht="12.75" hidden="false" customHeight="false" outlineLevel="0" collapsed="false">
      <c r="A61" s="288" t="s">
        <v>1172</v>
      </c>
      <c r="B61" s="289"/>
      <c r="C61" s="0"/>
      <c r="D61" s="0"/>
      <c r="E61" s="0"/>
      <c r="F61" s="0"/>
      <c r="G61" s="0"/>
      <c r="H61" s="0"/>
      <c r="I61" s="0"/>
      <c r="J61" s="0"/>
      <c r="K61" s="0"/>
      <c r="L61" s="0"/>
    </row>
    <row r="62" customFormat="false" ht="12.75" hidden="false" customHeight="false" outlineLevel="0" collapsed="false">
      <c r="A62" s="290" t="s">
        <v>1173</v>
      </c>
      <c r="B62" s="289"/>
      <c r="C62" s="0"/>
      <c r="D62" s="0"/>
      <c r="E62" s="0"/>
      <c r="F62" s="0"/>
      <c r="G62" s="0"/>
      <c r="H62" s="0"/>
      <c r="I62" s="0"/>
      <c r="J62" s="0"/>
      <c r="K62" s="0"/>
      <c r="L62" s="0"/>
    </row>
    <row r="63" customFormat="false" ht="12.75" hidden="false" customHeight="false" outlineLevel="0" collapsed="false">
      <c r="A63" s="159" t="s">
        <v>1174</v>
      </c>
      <c r="B63" s="289"/>
      <c r="C63" s="289"/>
      <c r="D63" s="289"/>
      <c r="E63" s="289"/>
      <c r="F63" s="289"/>
      <c r="G63" s="289"/>
      <c r="H63" s="289"/>
      <c r="I63" s="289"/>
      <c r="J63" s="289"/>
      <c r="K63" s="289"/>
      <c r="L63" s="289"/>
    </row>
    <row r="64" customFormat="false" ht="12.75" hidden="false" customHeight="false" outlineLevel="0" collapsed="false">
      <c r="B64" s="289"/>
      <c r="C64" s="289"/>
      <c r="D64" s="289"/>
      <c r="E64" s="289"/>
      <c r="F64" s="289"/>
      <c r="G64" s="289"/>
      <c r="H64" s="289"/>
      <c r="I64" s="289"/>
      <c r="J64" s="289"/>
      <c r="K64" s="289"/>
      <c r="L64" s="289"/>
    </row>
    <row r="65" customFormat="false" ht="12.75" hidden="false" customHeight="false" outlineLevel="0" collapsed="false">
      <c r="B65" s="289"/>
      <c r="C65" s="289"/>
      <c r="D65" s="289"/>
      <c r="E65" s="289"/>
      <c r="F65" s="289"/>
      <c r="G65" s="289"/>
      <c r="H65" s="289"/>
      <c r="I65" s="289"/>
      <c r="J65" s="289"/>
      <c r="K65" s="289"/>
      <c r="L65" s="289"/>
    </row>
    <row r="66" customFormat="false" ht="12.75" hidden="false" customHeight="false" outlineLevel="0" collapsed="false">
      <c r="B66" s="289"/>
      <c r="C66" s="289"/>
      <c r="D66" s="289"/>
      <c r="E66" s="289"/>
      <c r="F66" s="289"/>
      <c r="G66" s="289"/>
      <c r="H66" s="289"/>
      <c r="I66" s="289"/>
      <c r="J66" s="289"/>
      <c r="K66" s="289"/>
      <c r="L66" s="289"/>
    </row>
    <row r="67" customFormat="false" ht="12.75" hidden="false" customHeight="false" outlineLevel="0" collapsed="false">
      <c r="B67" s="289"/>
      <c r="C67" s="289"/>
      <c r="D67" s="289"/>
      <c r="E67" s="289"/>
      <c r="F67" s="289"/>
      <c r="G67" s="289"/>
      <c r="H67" s="289"/>
      <c r="I67" s="289"/>
      <c r="J67" s="289"/>
      <c r="K67" s="289"/>
      <c r="L67" s="289"/>
    </row>
    <row r="68" customFormat="false" ht="12.75" hidden="false" customHeight="false" outlineLevel="0" collapsed="false">
      <c r="B68" s="289"/>
      <c r="C68" s="289"/>
      <c r="D68" s="289"/>
      <c r="E68" s="289"/>
      <c r="F68" s="289"/>
      <c r="G68" s="289"/>
      <c r="H68" s="289"/>
      <c r="I68" s="289"/>
      <c r="J68" s="289"/>
      <c r="K68" s="289"/>
      <c r="L68" s="289"/>
    </row>
    <row r="69" customFormat="false" ht="11.25" hidden="false" customHeight="false" outlineLevel="0" collapsed="false">
      <c r="B69" s="289"/>
      <c r="C69" s="289"/>
      <c r="D69" s="289"/>
      <c r="E69" s="289"/>
      <c r="F69" s="289"/>
      <c r="K69" s="289"/>
    </row>
    <row r="70" s="128" customFormat="true" ht="12" hidden="false" customHeight="false" outlineLevel="0" collapsed="false">
      <c r="A70" s="297"/>
      <c r="B70" s="297"/>
      <c r="C70" s="297"/>
      <c r="D70" s="297"/>
      <c r="E70" s="297"/>
      <c r="F70" s="297"/>
      <c r="G70" s="297"/>
      <c r="H70" s="297"/>
      <c r="I70" s="297"/>
      <c r="J70" s="297"/>
      <c r="K70" s="298"/>
    </row>
    <row r="71" customFormat="false" ht="11.25" hidden="false" customHeight="false" outlineLevel="0" collapsed="false">
      <c r="B71" s="289"/>
      <c r="C71" s="289"/>
      <c r="D71" s="289"/>
      <c r="E71" s="289"/>
      <c r="F71" s="289"/>
      <c r="K71" s="289"/>
    </row>
    <row r="72" customFormat="false" ht="11.25" hidden="false" customHeight="false" outlineLevel="0" collapsed="false">
      <c r="B72" s="289"/>
      <c r="C72" s="289"/>
      <c r="D72" s="289"/>
      <c r="E72" s="289"/>
      <c r="F72" s="289"/>
      <c r="K72" s="289"/>
    </row>
  </sheetData>
  <mergeCells count="16">
    <mergeCell ref="A3:A5"/>
    <mergeCell ref="B3:F3"/>
    <mergeCell ref="G3:K3"/>
    <mergeCell ref="B4:B5"/>
    <mergeCell ref="C4:C5"/>
    <mergeCell ref="D4:D5"/>
    <mergeCell ref="E4:E5"/>
    <mergeCell ref="F4:F5"/>
    <mergeCell ref="G4:G5"/>
    <mergeCell ref="H4:H5"/>
    <mergeCell ref="I4:I5"/>
    <mergeCell ref="J4:J5"/>
    <mergeCell ref="K4:K5"/>
    <mergeCell ref="B6:F6"/>
    <mergeCell ref="G6:K6"/>
    <mergeCell ref="A70:J70"/>
  </mergeCells>
  <printOptions headings="false" gridLines="false" gridLinesSet="true" horizontalCentered="false" verticalCentered="false"/>
  <pageMargins left="0.590277777777778" right="0.236111111111111" top="0.472222222222222" bottom="0.433333333333333"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2" activeCellId="0" sqref="A2:F2"/>
    </sheetView>
  </sheetViews>
  <sheetFormatPr defaultColWidth="11.41796875" defaultRowHeight="12.75" zeroHeight="false" outlineLevelRow="0" outlineLevelCol="0"/>
  <cols>
    <col collapsed="false" customWidth="true" hidden="false" outlineLevel="0" max="1" min="1" style="3" width="4.7"/>
    <col collapsed="false" customWidth="true" hidden="false" outlineLevel="0" max="2" min="2" style="3" width="6.7"/>
    <col collapsed="false" customWidth="true" hidden="false" outlineLevel="0" max="3" min="3" style="3" width="12.7"/>
    <col collapsed="false" customWidth="true" hidden="false" outlineLevel="0" max="4" min="4" style="3" width="10.71"/>
    <col collapsed="false" customWidth="true" hidden="false" outlineLevel="0" max="5" min="5" style="3" width="4.7"/>
    <col collapsed="false" customWidth="true" hidden="false" outlineLevel="0" max="6" min="6" style="3" width="51.42"/>
    <col collapsed="false" customWidth="false" hidden="false" outlineLevel="0" max="257" min="7" style="3" width="11.42"/>
  </cols>
  <sheetData>
    <row r="1" s="62" customFormat="true" ht="19.5" hidden="false" customHeight="true" outlineLevel="0" collapsed="false">
      <c r="A1" s="61"/>
      <c r="B1" s="16"/>
      <c r="C1" s="16"/>
      <c r="D1" s="16"/>
      <c r="E1" s="16"/>
      <c r="F1" s="16"/>
    </row>
    <row r="2" s="64" customFormat="true" ht="24" hidden="false" customHeight="true" outlineLevel="0" collapsed="false">
      <c r="A2" s="63" t="s">
        <v>162</v>
      </c>
      <c r="B2" s="63"/>
      <c r="C2" s="63"/>
      <c r="D2" s="63"/>
      <c r="E2" s="63"/>
      <c r="F2" s="63"/>
    </row>
    <row r="3" s="64" customFormat="true" ht="14.25" hidden="false" customHeight="true" outlineLevel="0" collapsed="false">
      <c r="A3" s="65"/>
      <c r="B3" s="65"/>
      <c r="C3" s="65"/>
      <c r="D3" s="65"/>
      <c r="E3" s="65"/>
      <c r="F3" s="65"/>
    </row>
    <row r="4" s="27" customFormat="true" ht="12" hidden="false" customHeight="true" outlineLevel="0" collapsed="false">
      <c r="A4" s="57" t="s">
        <v>163</v>
      </c>
      <c r="B4" s="3"/>
      <c r="E4" s="27" t="s">
        <v>164</v>
      </c>
      <c r="F4" s="27" t="s">
        <v>165</v>
      </c>
    </row>
    <row r="5" s="27" customFormat="true" ht="18" hidden="false" customHeight="true" outlineLevel="0" collapsed="false">
      <c r="A5" s="57" t="s">
        <v>166</v>
      </c>
      <c r="B5" s="3"/>
      <c r="F5" s="27" t="s">
        <v>167</v>
      </c>
    </row>
    <row r="6" s="29" customFormat="true" ht="24" hidden="false" customHeight="true" outlineLevel="0" collapsed="false">
      <c r="A6" s="57"/>
      <c r="B6" s="27" t="s">
        <v>168</v>
      </c>
      <c r="C6" s="27"/>
      <c r="D6" s="27"/>
      <c r="E6" s="27" t="s">
        <v>169</v>
      </c>
      <c r="F6" s="27" t="s">
        <v>170</v>
      </c>
    </row>
    <row r="7" s="29" customFormat="true" ht="24" hidden="false" customHeight="true" outlineLevel="0" collapsed="false">
      <c r="A7" s="57"/>
      <c r="B7" s="27"/>
      <c r="C7" s="27"/>
      <c r="D7" s="27"/>
      <c r="E7" s="27"/>
      <c r="F7" s="27"/>
    </row>
    <row r="8" s="27" customFormat="true" ht="21" hidden="false" customHeight="true" outlineLevel="0" collapsed="false">
      <c r="A8" s="66" t="s">
        <v>171</v>
      </c>
      <c r="B8" s="66"/>
      <c r="C8" s="66"/>
      <c r="D8" s="66"/>
      <c r="E8" s="66"/>
      <c r="F8" s="66"/>
    </row>
    <row r="9" s="27" customFormat="true" ht="21" hidden="false" customHeight="true" outlineLevel="0" collapsed="false">
      <c r="A9" s="67"/>
      <c r="B9" s="67"/>
      <c r="C9" s="67"/>
      <c r="D9" s="67"/>
      <c r="E9" s="67"/>
      <c r="F9" s="67"/>
    </row>
    <row r="10" s="64" customFormat="true" ht="24" hidden="false" customHeight="true" outlineLevel="0" collapsed="false">
      <c r="A10" s="63" t="s">
        <v>172</v>
      </c>
      <c r="B10" s="63"/>
      <c r="C10" s="63"/>
      <c r="D10" s="63"/>
      <c r="E10" s="63"/>
      <c r="F10" s="63"/>
    </row>
    <row r="11" s="64" customFormat="true" ht="14.25" hidden="false" customHeight="true" outlineLevel="0" collapsed="false">
      <c r="A11" s="65"/>
      <c r="B11" s="65"/>
      <c r="C11" s="65"/>
      <c r="D11" s="65"/>
      <c r="E11" s="65"/>
      <c r="F11" s="65"/>
    </row>
    <row r="12" s="27" customFormat="true" ht="15" hidden="false" customHeight="true" outlineLevel="0" collapsed="false">
      <c r="A12" s="3" t="s">
        <v>173</v>
      </c>
      <c r="B12" s="3"/>
      <c r="D12" s="27" t="s">
        <v>174</v>
      </c>
    </row>
    <row r="13" s="27" customFormat="true" ht="15" hidden="false" customHeight="true" outlineLevel="0" collapsed="false">
      <c r="A13" s="3"/>
      <c r="B13" s="3"/>
      <c r="D13" s="27" t="s">
        <v>175</v>
      </c>
    </row>
    <row r="14" s="27" customFormat="true" ht="15" hidden="false" customHeight="true" outlineLevel="0" collapsed="false">
      <c r="A14" s="3" t="s">
        <v>176</v>
      </c>
      <c r="B14" s="3"/>
      <c r="D14" s="27" t="s">
        <v>177</v>
      </c>
    </row>
    <row r="15" s="27" customFormat="true" ht="15" hidden="false" customHeight="true" outlineLevel="0" collapsed="false">
      <c r="A15" s="3" t="s">
        <v>178</v>
      </c>
      <c r="B15" s="3"/>
      <c r="D15" s="27" t="s">
        <v>179</v>
      </c>
    </row>
    <row r="16" s="27" customFormat="true" ht="15" hidden="false" customHeight="true" outlineLevel="0" collapsed="false">
      <c r="A16" s="3" t="s">
        <v>180</v>
      </c>
      <c r="B16" s="3"/>
      <c r="D16" s="27" t="s">
        <v>181</v>
      </c>
    </row>
    <row r="17" s="27" customFormat="true" ht="15" hidden="false" customHeight="true" outlineLevel="0" collapsed="false">
      <c r="A17" s="3" t="s">
        <v>182</v>
      </c>
      <c r="B17" s="3"/>
      <c r="D17" s="27" t="s">
        <v>183</v>
      </c>
    </row>
    <row r="18" s="27" customFormat="true" ht="15" hidden="false" customHeight="true" outlineLevel="0" collapsed="false">
      <c r="A18" s="3" t="s">
        <v>184</v>
      </c>
      <c r="B18" s="3"/>
      <c r="D18" s="27" t="s">
        <v>185</v>
      </c>
    </row>
    <row r="19" s="27" customFormat="true" ht="15" hidden="false" customHeight="true" outlineLevel="0" collapsed="false">
      <c r="A19" s="3"/>
      <c r="B19" s="3"/>
      <c r="D19" s="27" t="s">
        <v>186</v>
      </c>
    </row>
    <row r="20" s="27" customFormat="true" ht="15" hidden="false" customHeight="true" outlineLevel="0" collapsed="false">
      <c r="A20" s="3" t="s">
        <v>187</v>
      </c>
      <c r="B20" s="3"/>
      <c r="D20" s="27" t="s">
        <v>188</v>
      </c>
    </row>
    <row r="21" s="27" customFormat="true" ht="15" hidden="false" customHeight="true" outlineLevel="0" collapsed="false">
      <c r="A21" s="3" t="s">
        <v>189</v>
      </c>
      <c r="B21" s="3"/>
      <c r="D21" s="27" t="s">
        <v>190</v>
      </c>
    </row>
    <row r="22" s="35" customFormat="true" ht="15" hidden="false" customHeight="true" outlineLevel="0" collapsed="false">
      <c r="A22" s="3" t="s">
        <v>191</v>
      </c>
      <c r="B22" s="3"/>
      <c r="C22" s="27"/>
      <c r="D22" s="27" t="s">
        <v>192</v>
      </c>
      <c r="E22" s="27"/>
      <c r="F22" s="27"/>
    </row>
    <row r="23" s="27" customFormat="true" ht="15" hidden="false" customHeight="true" outlineLevel="0" collapsed="false">
      <c r="A23" s="3" t="s">
        <v>193</v>
      </c>
      <c r="B23" s="3"/>
      <c r="D23" s="27" t="s">
        <v>194</v>
      </c>
    </row>
    <row r="24" s="27" customFormat="true" ht="15" hidden="false" customHeight="true" outlineLevel="0" collapsed="false">
      <c r="A24" s="68"/>
      <c r="B24" s="68"/>
      <c r="C24" s="35"/>
      <c r="D24" s="35" t="s">
        <v>195</v>
      </c>
      <c r="E24" s="35"/>
      <c r="F24" s="35"/>
    </row>
    <row r="25" s="27" customFormat="true" ht="15" hidden="false" customHeight="true" outlineLevel="0" collapsed="false">
      <c r="A25" s="3" t="s">
        <v>196</v>
      </c>
      <c r="B25" s="3"/>
      <c r="D25" s="27" t="s">
        <v>197</v>
      </c>
    </row>
    <row r="26" customFormat="false" ht="15" hidden="false" customHeight="true" outlineLevel="0" collapsed="false">
      <c r="A26" s="3" t="s">
        <v>198</v>
      </c>
      <c r="C26" s="27"/>
      <c r="D26" s="27" t="s">
        <v>199</v>
      </c>
      <c r="E26" s="27"/>
      <c r="F26" s="27"/>
    </row>
    <row r="27" customFormat="false" ht="15" hidden="false" customHeight="true" outlineLevel="0" collapsed="false">
      <c r="A27" s="3" t="s">
        <v>200</v>
      </c>
      <c r="C27" s="27"/>
      <c r="D27" s="27" t="s">
        <v>201</v>
      </c>
      <c r="E27" s="27"/>
      <c r="F27" s="27"/>
    </row>
    <row r="52" customFormat="false" ht="12.75" hidden="false" customHeight="false" outlineLevel="0" collapsed="false">
      <c r="A52" s="69"/>
      <c r="C52" s="70"/>
      <c r="D52" s="70"/>
      <c r="E52" s="70"/>
      <c r="F52" s="70"/>
      <c r="G52" s="70"/>
      <c r="H52" s="70"/>
    </row>
  </sheetData>
  <mergeCells count="3">
    <mergeCell ref="A2:F2"/>
    <mergeCell ref="A8:F8"/>
    <mergeCell ref="A10:F10"/>
  </mergeCells>
  <printOptions headings="false" gridLines="false" gridLinesSet="true" horizontalCentered="false" verticalCentered="false"/>
  <pageMargins left="0.7875" right="0.590277777777778"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290" width="23.56"/>
    <col collapsed="false" customWidth="true" hidden="false" outlineLevel="0" max="5" min="2" style="147" width="9.7"/>
    <col collapsed="false" customWidth="true" hidden="false" outlineLevel="0" max="6" min="6" style="147" width="10.28"/>
    <col collapsed="false" customWidth="true" hidden="false" outlineLevel="0" max="10" min="7" style="147" width="9.7"/>
    <col collapsed="false" customWidth="true" hidden="false" outlineLevel="0" max="11" min="11" style="147" width="10.41"/>
    <col collapsed="false" customWidth="true" hidden="false" outlineLevel="0" max="12" min="12" style="147" width="10.71"/>
    <col collapsed="false" customWidth="false" hidden="false" outlineLevel="0" max="257" min="13" style="147" width="11.42"/>
  </cols>
  <sheetData>
    <row r="1" s="269" customFormat="true" ht="21" hidden="false" customHeight="true" outlineLevel="0" collapsed="false">
      <c r="A1" s="203" t="s">
        <v>1104</v>
      </c>
      <c r="B1" s="268"/>
      <c r="C1" s="268"/>
      <c r="D1" s="268"/>
      <c r="E1" s="268"/>
      <c r="F1" s="268"/>
      <c r="K1" s="268"/>
    </row>
    <row r="2" s="210" customFormat="true" ht="18" hidden="false" customHeight="true" outlineLevel="0" collapsed="false">
      <c r="A2" s="270" t="s">
        <v>1182</v>
      </c>
      <c r="B2" s="271"/>
      <c r="C2" s="271"/>
      <c r="D2" s="271"/>
      <c r="E2" s="271"/>
      <c r="F2" s="271"/>
      <c r="K2" s="271"/>
    </row>
    <row r="3" s="274" customFormat="true" ht="18.75" hidden="false" customHeight="true" outlineLevel="0" collapsed="false">
      <c r="A3" s="179" t="s">
        <v>1106</v>
      </c>
      <c r="B3" s="176" t="s">
        <v>25</v>
      </c>
      <c r="C3" s="176"/>
      <c r="D3" s="176"/>
      <c r="E3" s="176"/>
      <c r="F3" s="176"/>
      <c r="G3" s="272" t="s">
        <v>1015</v>
      </c>
      <c r="H3" s="272"/>
      <c r="I3" s="272"/>
      <c r="J3" s="272"/>
      <c r="K3" s="272"/>
      <c r="L3" s="273"/>
    </row>
    <row r="4" s="128" customFormat="true" ht="15" hidden="false" customHeight="true" outlineLevel="0" collapsed="false">
      <c r="A4" s="179"/>
      <c r="B4" s="176" t="s">
        <v>996</v>
      </c>
      <c r="C4" s="177" t="s">
        <v>1107</v>
      </c>
      <c r="D4" s="177" t="s">
        <v>1108</v>
      </c>
      <c r="E4" s="177" t="s">
        <v>1002</v>
      </c>
      <c r="F4" s="177" t="s">
        <v>1109</v>
      </c>
      <c r="G4" s="176" t="s">
        <v>996</v>
      </c>
      <c r="H4" s="177" t="s">
        <v>1107</v>
      </c>
      <c r="I4" s="177" t="s">
        <v>1108</v>
      </c>
      <c r="J4" s="177" t="s">
        <v>1002</v>
      </c>
      <c r="K4" s="129" t="s">
        <v>1109</v>
      </c>
      <c r="L4" s="134"/>
    </row>
    <row r="5" s="128" customFormat="true" ht="23.25" hidden="false" customHeight="true" outlineLevel="0" collapsed="false">
      <c r="A5" s="179"/>
      <c r="B5" s="176"/>
      <c r="C5" s="177"/>
      <c r="D5" s="177"/>
      <c r="E5" s="177"/>
      <c r="F5" s="177"/>
      <c r="G5" s="176"/>
      <c r="H5" s="177"/>
      <c r="I5" s="177"/>
      <c r="J5" s="177"/>
      <c r="K5" s="129"/>
      <c r="L5" s="180"/>
    </row>
    <row r="6" s="274" customFormat="true" ht="12.75" hidden="false" customHeight="true" outlineLevel="0" collapsed="false">
      <c r="B6" s="275"/>
      <c r="C6" s="275"/>
      <c r="D6" s="275"/>
      <c r="E6" s="275"/>
      <c r="F6" s="275"/>
      <c r="G6" s="276"/>
      <c r="H6" s="276"/>
      <c r="I6" s="276"/>
      <c r="J6" s="276"/>
      <c r="K6" s="276"/>
      <c r="L6" s="273"/>
    </row>
    <row r="7" s="3" customFormat="true" ht="43.5" hidden="false" customHeight="true" outlineLevel="0" collapsed="false">
      <c r="A7" s="277" t="s">
        <v>1110</v>
      </c>
      <c r="B7" s="278"/>
      <c r="C7" s="278"/>
      <c r="D7" s="278"/>
      <c r="E7" s="278"/>
      <c r="F7" s="278"/>
      <c r="G7" s="279"/>
      <c r="H7" s="278"/>
      <c r="I7" s="278"/>
      <c r="J7" s="278"/>
      <c r="K7" s="278"/>
      <c r="L7" s="278"/>
    </row>
    <row r="8" s="3" customFormat="true" ht="13.5" hidden="false" customHeight="true" outlineLevel="0" collapsed="false">
      <c r="A8" s="280" t="s">
        <v>1176</v>
      </c>
      <c r="B8" s="255" t="n">
        <v>3511.78</v>
      </c>
      <c r="C8" s="255" t="n">
        <v>1193.16</v>
      </c>
      <c r="D8" s="255" t="n">
        <v>1317.92</v>
      </c>
      <c r="E8" s="255" t="n">
        <v>967.7</v>
      </c>
      <c r="F8" s="283" t="n">
        <v>33</v>
      </c>
      <c r="G8" s="255" t="n">
        <v>484.38</v>
      </c>
      <c r="H8" s="255" t="n">
        <v>159.66</v>
      </c>
      <c r="I8" s="255" t="n">
        <v>204.72</v>
      </c>
      <c r="J8" s="255" t="n">
        <v>116</v>
      </c>
      <c r="K8" s="255" t="n">
        <v>4</v>
      </c>
      <c r="L8" s="255"/>
    </row>
    <row r="9" s="3" customFormat="true" ht="11.25" hidden="false" customHeight="true" outlineLevel="0" collapsed="false">
      <c r="A9" s="280" t="s">
        <v>1177</v>
      </c>
      <c r="B9" s="255" t="n">
        <v>20808.08</v>
      </c>
      <c r="C9" s="255" t="n">
        <v>2256.62</v>
      </c>
      <c r="D9" s="255" t="n">
        <v>16171.68</v>
      </c>
      <c r="E9" s="255" t="n">
        <v>2299.9</v>
      </c>
      <c r="F9" s="283" t="n">
        <v>79.88</v>
      </c>
      <c r="G9" s="255" t="n">
        <v>2807.7</v>
      </c>
      <c r="H9" s="255" t="n">
        <v>289.97</v>
      </c>
      <c r="I9" s="255" t="n">
        <v>2275.07</v>
      </c>
      <c r="J9" s="255" t="n">
        <v>229.78</v>
      </c>
      <c r="K9" s="255" t="n">
        <v>12.88</v>
      </c>
      <c r="L9" s="255"/>
    </row>
    <row r="10" s="3" customFormat="true" ht="11.25" hidden="false" customHeight="true" outlineLevel="0" collapsed="false">
      <c r="A10" s="280" t="s">
        <v>1119</v>
      </c>
      <c r="B10" s="255" t="n">
        <v>37682.31</v>
      </c>
      <c r="C10" s="255" t="n">
        <v>2604.09</v>
      </c>
      <c r="D10" s="255" t="n">
        <v>31913.46</v>
      </c>
      <c r="E10" s="255" t="n">
        <v>2871.78</v>
      </c>
      <c r="F10" s="255" t="n">
        <v>292.98</v>
      </c>
      <c r="G10" s="281" t="n">
        <v>6941.59</v>
      </c>
      <c r="H10" s="255" t="n">
        <v>331.2</v>
      </c>
      <c r="I10" s="255" t="n">
        <v>6303.1</v>
      </c>
      <c r="J10" s="255" t="n">
        <v>258.29</v>
      </c>
      <c r="K10" s="255" t="n">
        <v>49</v>
      </c>
      <c r="L10" s="255"/>
    </row>
    <row r="11" s="3" customFormat="true" ht="11.25" hidden="false" customHeight="true" outlineLevel="0" collapsed="false">
      <c r="A11" s="280" t="s">
        <v>1120</v>
      </c>
      <c r="B11" s="255" t="n">
        <v>75797.4</v>
      </c>
      <c r="C11" s="255" t="n">
        <v>9431.83</v>
      </c>
      <c r="D11" s="255" t="n">
        <v>60306.79</v>
      </c>
      <c r="E11" s="255" t="n">
        <v>5193.5</v>
      </c>
      <c r="F11" s="255" t="n">
        <v>865.28</v>
      </c>
      <c r="G11" s="281" t="n">
        <v>21210</v>
      </c>
      <c r="H11" s="255" t="n">
        <v>1603.16</v>
      </c>
      <c r="I11" s="255" t="n">
        <v>18412.92</v>
      </c>
      <c r="J11" s="255" t="n">
        <v>937.36</v>
      </c>
      <c r="K11" s="255" t="n">
        <v>256.56</v>
      </c>
      <c r="L11" s="255"/>
    </row>
    <row r="12" s="3" customFormat="true" ht="11.25" hidden="false" customHeight="true" outlineLevel="0" collapsed="false">
      <c r="A12" s="280" t="s">
        <v>1121</v>
      </c>
      <c r="B12" s="255" t="n">
        <v>101075.45</v>
      </c>
      <c r="C12" s="255" t="n">
        <v>11265.38</v>
      </c>
      <c r="D12" s="255" t="n">
        <v>80785.59</v>
      </c>
      <c r="E12" s="255" t="n">
        <v>7979.74</v>
      </c>
      <c r="F12" s="255" t="n">
        <v>1044.74</v>
      </c>
      <c r="G12" s="281" t="n">
        <v>33318.12</v>
      </c>
      <c r="H12" s="255" t="n">
        <v>2039.14</v>
      </c>
      <c r="I12" s="255" t="n">
        <v>28665.72</v>
      </c>
      <c r="J12" s="255" t="n">
        <v>2212.18</v>
      </c>
      <c r="K12" s="255" t="n">
        <v>401.08</v>
      </c>
      <c r="L12" s="255"/>
    </row>
    <row r="13" s="3" customFormat="true" ht="11.25" hidden="false" customHeight="true" outlineLevel="0" collapsed="false">
      <c r="A13" s="280" t="s">
        <v>1122</v>
      </c>
      <c r="B13" s="255" t="n">
        <v>121111.80000001</v>
      </c>
      <c r="C13" s="255" t="n">
        <v>6445.59</v>
      </c>
      <c r="D13" s="255" t="n">
        <v>108220.89000001</v>
      </c>
      <c r="E13" s="255" t="n">
        <v>4832.02</v>
      </c>
      <c r="F13" s="255" t="n">
        <v>1613.3</v>
      </c>
      <c r="G13" s="281" t="n">
        <v>60958.2</v>
      </c>
      <c r="H13" s="255" t="n">
        <v>1511.06</v>
      </c>
      <c r="I13" s="255" t="n">
        <v>57407.98</v>
      </c>
      <c r="J13" s="255" t="n">
        <v>1537.25</v>
      </c>
      <c r="K13" s="255" t="n">
        <v>501.91</v>
      </c>
      <c r="L13" s="255"/>
    </row>
    <row r="14" s="3" customFormat="true" ht="11.25" hidden="false" customHeight="true" outlineLevel="0" collapsed="false">
      <c r="A14" s="282" t="s">
        <v>1123</v>
      </c>
      <c r="B14" s="255" t="n">
        <f aca="false">SUM(B8:B13)</f>
        <v>359986.82000001</v>
      </c>
      <c r="C14" s="255" t="n">
        <f aca="false">SUM(C8:C13)</f>
        <v>33196.67</v>
      </c>
      <c r="D14" s="255" t="n">
        <f aca="false">SUM(D8:D13)</f>
        <v>298716.33000001</v>
      </c>
      <c r="E14" s="255" t="n">
        <f aca="false">SUM(E8:E13)</f>
        <v>24144.64</v>
      </c>
      <c r="F14" s="283" t="n">
        <f aca="false">SUM(F8:F13)</f>
        <v>3929.18</v>
      </c>
      <c r="G14" s="255" t="n">
        <f aca="false">SUM(G8:G13)</f>
        <v>125719.99</v>
      </c>
      <c r="H14" s="255" t="n">
        <f aca="false">SUM(H8:H13)</f>
        <v>5934.19</v>
      </c>
      <c r="I14" s="255" t="n">
        <f aca="false">SUM(I8:I13)</f>
        <v>113269.51</v>
      </c>
      <c r="J14" s="255" t="n">
        <f aca="false">SUM(J8:J13)</f>
        <v>5290.86</v>
      </c>
      <c r="K14" s="255" t="n">
        <f aca="false">SUM(K8:K13)</f>
        <v>1225.43</v>
      </c>
      <c r="L14" s="255"/>
    </row>
    <row r="15" s="3" customFormat="true" ht="21.75" hidden="false" customHeight="true" outlineLevel="0" collapsed="false">
      <c r="A15" s="280" t="s">
        <v>1124</v>
      </c>
      <c r="B15" s="255" t="n">
        <v>116857.52</v>
      </c>
      <c r="C15" s="255" t="n">
        <v>27.48</v>
      </c>
      <c r="D15" s="255" t="n">
        <v>116095.45</v>
      </c>
      <c r="E15" s="255" t="n">
        <v>734.59</v>
      </c>
      <c r="F15" s="255" t="n">
        <v>0</v>
      </c>
      <c r="G15" s="281" t="n">
        <v>73395.72</v>
      </c>
      <c r="H15" s="255" t="n">
        <v>6.5</v>
      </c>
      <c r="I15" s="255" t="n">
        <v>73271.17</v>
      </c>
      <c r="J15" s="255" t="n">
        <v>118.05</v>
      </c>
      <c r="K15" s="255" t="n">
        <v>0</v>
      </c>
      <c r="L15" s="255"/>
    </row>
    <row r="16" s="3" customFormat="true" ht="11.25" hidden="false" customHeight="true" outlineLevel="0" collapsed="false">
      <c r="A16" s="280" t="s">
        <v>1125</v>
      </c>
      <c r="B16" s="255" t="n">
        <v>44646.28</v>
      </c>
      <c r="C16" s="255" t="n">
        <v>8617.04</v>
      </c>
      <c r="D16" s="255" t="n">
        <v>24326.27</v>
      </c>
      <c r="E16" s="255" t="n">
        <v>10715.77</v>
      </c>
      <c r="F16" s="255" t="n">
        <v>987.2</v>
      </c>
      <c r="G16" s="281" t="n">
        <v>9586.29</v>
      </c>
      <c r="H16" s="255" t="n">
        <v>1576.77</v>
      </c>
      <c r="I16" s="255" t="n">
        <v>5809.16</v>
      </c>
      <c r="J16" s="255" t="n">
        <v>2024.1</v>
      </c>
      <c r="K16" s="255" t="n">
        <v>176.26</v>
      </c>
      <c r="L16" s="255"/>
    </row>
    <row r="17" s="3" customFormat="true" ht="11.25" hidden="false" customHeight="true" outlineLevel="0" collapsed="false">
      <c r="A17" s="280" t="s">
        <v>1126</v>
      </c>
      <c r="B17" s="255" t="n">
        <v>250482.73000002</v>
      </c>
      <c r="C17" s="255" t="n">
        <v>14840.96</v>
      </c>
      <c r="D17" s="255" t="n">
        <v>214028.32000002</v>
      </c>
      <c r="E17" s="255" t="n">
        <v>18379.64</v>
      </c>
      <c r="F17" s="255" t="n">
        <v>3233.81</v>
      </c>
      <c r="G17" s="281" t="n">
        <v>154244.43</v>
      </c>
      <c r="H17" s="255" t="n">
        <v>2384.2</v>
      </c>
      <c r="I17" s="255" t="n">
        <v>146430.39</v>
      </c>
      <c r="J17" s="255" t="n">
        <v>4503.23</v>
      </c>
      <c r="K17" s="255" t="n">
        <v>926.61</v>
      </c>
      <c r="L17" s="255"/>
    </row>
    <row r="18" s="3" customFormat="true" ht="11.25" hidden="false" customHeight="true" outlineLevel="0" collapsed="false">
      <c r="A18" s="280" t="s">
        <v>1127</v>
      </c>
      <c r="B18" s="255" t="n">
        <v>150238.05</v>
      </c>
      <c r="C18" s="255" t="n">
        <v>22233.2</v>
      </c>
      <c r="D18" s="255" t="n">
        <v>90258.85</v>
      </c>
      <c r="E18" s="255" t="n">
        <v>26558.06</v>
      </c>
      <c r="F18" s="255" t="n">
        <v>11187.94</v>
      </c>
      <c r="G18" s="281" t="n">
        <v>50829.79</v>
      </c>
      <c r="H18" s="255" t="n">
        <v>4055.13</v>
      </c>
      <c r="I18" s="255" t="n">
        <v>31081.38</v>
      </c>
      <c r="J18" s="255" t="n">
        <v>10465.96</v>
      </c>
      <c r="K18" s="255" t="n">
        <v>5227.32</v>
      </c>
      <c r="L18" s="255"/>
    </row>
    <row r="19" s="3" customFormat="true" ht="11.25" hidden="false" customHeight="true" outlineLevel="0" collapsed="false">
      <c r="A19" s="280" t="s">
        <v>1128</v>
      </c>
      <c r="B19" s="255" t="n">
        <v>132289.35</v>
      </c>
      <c r="C19" s="255" t="n">
        <v>17215.41</v>
      </c>
      <c r="D19" s="255" t="n">
        <v>83628.99</v>
      </c>
      <c r="E19" s="255" t="n">
        <v>21268.81</v>
      </c>
      <c r="F19" s="255" t="n">
        <v>10176.14</v>
      </c>
      <c r="G19" s="281" t="n">
        <v>47594.34</v>
      </c>
      <c r="H19" s="255" t="n">
        <v>3582.12</v>
      </c>
      <c r="I19" s="255" t="n">
        <v>26250.95</v>
      </c>
      <c r="J19" s="255" t="n">
        <v>11636.03</v>
      </c>
      <c r="K19" s="255" t="n">
        <v>6125.24</v>
      </c>
      <c r="L19" s="255"/>
    </row>
    <row r="20" s="3" customFormat="true" ht="11.25" hidden="false" customHeight="true" outlineLevel="0" collapsed="false">
      <c r="A20" s="280" t="s">
        <v>1129</v>
      </c>
      <c r="B20" s="255" t="n">
        <v>77808.4</v>
      </c>
      <c r="C20" s="255" t="n">
        <v>10183.43</v>
      </c>
      <c r="D20" s="255" t="n">
        <v>58707.03</v>
      </c>
      <c r="E20" s="255" t="n">
        <v>7523.34</v>
      </c>
      <c r="F20" s="255" t="n">
        <v>1394.6</v>
      </c>
      <c r="G20" s="281" t="n">
        <v>29492.32</v>
      </c>
      <c r="H20" s="255" t="n">
        <v>2761.14</v>
      </c>
      <c r="I20" s="255" t="n">
        <v>21721.54</v>
      </c>
      <c r="J20" s="255" t="n">
        <v>4130.67</v>
      </c>
      <c r="K20" s="255" t="n">
        <v>878.97</v>
      </c>
      <c r="L20" s="255"/>
    </row>
    <row r="21" s="3" customFormat="true" ht="11.25" hidden="false" customHeight="true" outlineLevel="0" collapsed="false">
      <c r="A21" s="282" t="s">
        <v>1130</v>
      </c>
      <c r="B21" s="255" t="n">
        <f aca="false">SUM(B15:B20)</f>
        <v>772322.33000002</v>
      </c>
      <c r="C21" s="255" t="n">
        <f aca="false">SUM(C15:C20)</f>
        <v>73117.52</v>
      </c>
      <c r="D21" s="255" t="n">
        <f aca="false">SUM(D15:D20)</f>
        <v>587044.91000002</v>
      </c>
      <c r="E21" s="255" t="n">
        <f aca="false">SUM(E15:E20)</f>
        <v>85180.21</v>
      </c>
      <c r="F21" s="283" t="n">
        <f aca="false">SUM(F15:F20)</f>
        <v>26979.69</v>
      </c>
      <c r="G21" s="255" t="n">
        <f aca="false">SUM(G15:G20)</f>
        <v>365142.89</v>
      </c>
      <c r="H21" s="255" t="n">
        <f aca="false">SUM(H15:H20)</f>
        <v>14365.86</v>
      </c>
      <c r="I21" s="255" t="n">
        <f aca="false">SUM(I15:I20)</f>
        <v>304564.59</v>
      </c>
      <c r="J21" s="255" t="n">
        <f aca="false">SUM(J15:J20)</f>
        <v>32878.04</v>
      </c>
      <c r="K21" s="255" t="n">
        <f aca="false">SUM(K15:K20)</f>
        <v>13334.4</v>
      </c>
      <c r="L21" s="255"/>
    </row>
    <row r="22" s="3" customFormat="true" ht="21.75" hidden="false" customHeight="true" outlineLevel="0" collapsed="false">
      <c r="A22" s="280" t="s">
        <v>1131</v>
      </c>
      <c r="B22" s="255" t="n">
        <v>33301.68</v>
      </c>
      <c r="C22" s="255" t="n">
        <v>12816.6</v>
      </c>
      <c r="D22" s="255" t="n">
        <v>16912.23</v>
      </c>
      <c r="E22" s="255" t="n">
        <v>3514.97</v>
      </c>
      <c r="F22" s="255" t="n">
        <v>57.88</v>
      </c>
      <c r="G22" s="281" t="n">
        <v>4393.09</v>
      </c>
      <c r="H22" s="255" t="n">
        <v>475.63</v>
      </c>
      <c r="I22" s="255" t="n">
        <v>3058.71</v>
      </c>
      <c r="J22" s="255" t="n">
        <v>841.12</v>
      </c>
      <c r="K22" s="255" t="n">
        <v>17.63</v>
      </c>
      <c r="L22" s="255"/>
    </row>
    <row r="23" s="3" customFormat="true" ht="11.25" hidden="false" customHeight="true" outlineLevel="0" collapsed="false">
      <c r="A23" s="280" t="s">
        <v>1132</v>
      </c>
      <c r="B23" s="255" t="n">
        <v>100648.19</v>
      </c>
      <c r="C23" s="255" t="n">
        <v>31673.55</v>
      </c>
      <c r="D23" s="255" t="n">
        <v>53952.98</v>
      </c>
      <c r="E23" s="255" t="n">
        <v>14809.51</v>
      </c>
      <c r="F23" s="255" t="n">
        <v>212.15</v>
      </c>
      <c r="G23" s="281" t="n">
        <v>21218.64</v>
      </c>
      <c r="H23" s="255" t="n">
        <v>1949.86</v>
      </c>
      <c r="I23" s="255" t="n">
        <v>15036.19</v>
      </c>
      <c r="J23" s="255" t="n">
        <v>4144.12</v>
      </c>
      <c r="K23" s="255" t="n">
        <v>88.47</v>
      </c>
      <c r="L23" s="255"/>
    </row>
    <row r="24" s="3" customFormat="true" ht="11.25" hidden="false" customHeight="true" outlineLevel="0" collapsed="false">
      <c r="A24" s="280" t="s">
        <v>1133</v>
      </c>
      <c r="B24" s="255" t="n">
        <v>147186.86</v>
      </c>
      <c r="C24" s="255" t="n">
        <v>65275.89</v>
      </c>
      <c r="D24" s="255" t="n">
        <v>61271.93</v>
      </c>
      <c r="E24" s="255" t="n">
        <v>20302.57</v>
      </c>
      <c r="F24" s="255" t="n">
        <v>336.47</v>
      </c>
      <c r="G24" s="281" t="n">
        <v>39865.01</v>
      </c>
      <c r="H24" s="255" t="n">
        <v>7865.25</v>
      </c>
      <c r="I24" s="255" t="n">
        <v>24850.15</v>
      </c>
      <c r="J24" s="255" t="n">
        <v>6969.78</v>
      </c>
      <c r="K24" s="255" t="n">
        <v>179.83</v>
      </c>
      <c r="L24" s="255"/>
    </row>
    <row r="25" s="3" customFormat="true" ht="11.25" hidden="false" customHeight="true" outlineLevel="0" collapsed="false">
      <c r="A25" s="280" t="s">
        <v>1134</v>
      </c>
      <c r="B25" s="255" t="n">
        <v>114424.46</v>
      </c>
      <c r="C25" s="255" t="n">
        <v>64120.75</v>
      </c>
      <c r="D25" s="255" t="n">
        <v>36589.52</v>
      </c>
      <c r="E25" s="255" t="n">
        <v>13588.21</v>
      </c>
      <c r="F25" s="255" t="n">
        <v>125.98</v>
      </c>
      <c r="G25" s="281" t="n">
        <v>30654.44</v>
      </c>
      <c r="H25" s="255" t="n">
        <v>10054.89</v>
      </c>
      <c r="I25" s="255" t="n">
        <v>16507.39</v>
      </c>
      <c r="J25" s="255" t="n">
        <v>4018.26</v>
      </c>
      <c r="K25" s="255" t="n">
        <v>73.9</v>
      </c>
      <c r="L25" s="255"/>
    </row>
    <row r="26" s="3" customFormat="true" ht="11.25" hidden="false" customHeight="true" outlineLevel="0" collapsed="false">
      <c r="A26" s="280" t="s">
        <v>1178</v>
      </c>
      <c r="B26" s="255" t="n">
        <v>43687.16</v>
      </c>
      <c r="C26" s="255" t="n">
        <v>32656.43</v>
      </c>
      <c r="D26" s="255" t="n">
        <v>8838.27</v>
      </c>
      <c r="E26" s="255" t="n">
        <v>2174.33</v>
      </c>
      <c r="F26" s="283" t="n">
        <v>18.13</v>
      </c>
      <c r="G26" s="255" t="n">
        <v>11099.77</v>
      </c>
      <c r="H26" s="255" t="n">
        <v>4778.79</v>
      </c>
      <c r="I26" s="255" t="n">
        <v>5007.7</v>
      </c>
      <c r="J26" s="255" t="n">
        <v>1303.6</v>
      </c>
      <c r="K26" s="255" t="n">
        <v>9.68</v>
      </c>
      <c r="L26" s="255"/>
    </row>
    <row r="27" s="3" customFormat="true" ht="11.25" hidden="false" customHeight="true" outlineLevel="0" collapsed="false">
      <c r="A27" s="282" t="s">
        <v>1137</v>
      </c>
      <c r="B27" s="255" t="n">
        <f aca="false">SUM(B22:B26)</f>
        <v>439248.35</v>
      </c>
      <c r="C27" s="255" t="n">
        <f aca="false">SUM(C22:C26)</f>
        <v>206543.22</v>
      </c>
      <c r="D27" s="255" t="n">
        <f aca="false">SUM(D22:D26)</f>
        <v>177564.93</v>
      </c>
      <c r="E27" s="255" t="n">
        <f aca="false">SUM(E22:E26)</f>
        <v>54389.59</v>
      </c>
      <c r="F27" s="283" t="n">
        <f aca="false">SUM(F22:F26)</f>
        <v>750.61</v>
      </c>
      <c r="G27" s="255" t="n">
        <f aca="false">SUM(G22:G26)</f>
        <v>107230.95</v>
      </c>
      <c r="H27" s="255" t="n">
        <f aca="false">SUM(H22:H26)</f>
        <v>25124.42</v>
      </c>
      <c r="I27" s="255" t="n">
        <f aca="false">SUM(I22:I26)</f>
        <v>64460.14</v>
      </c>
      <c r="J27" s="255" t="n">
        <f aca="false">SUM(J22:J26)</f>
        <v>17276.88</v>
      </c>
      <c r="K27" s="255" t="n">
        <f aca="false">SUM(K22:K26)</f>
        <v>369.51</v>
      </c>
      <c r="L27" s="255"/>
    </row>
    <row r="28" s="3" customFormat="true" ht="16.5" hidden="false" customHeight="true" outlineLevel="0" collapsed="false">
      <c r="A28" s="280" t="s">
        <v>1179</v>
      </c>
      <c r="B28" s="255" t="n">
        <v>17049.2</v>
      </c>
      <c r="C28" s="255" t="n">
        <v>12201.49</v>
      </c>
      <c r="D28" s="255" t="n">
        <v>4592.03</v>
      </c>
      <c r="E28" s="255" t="n">
        <v>233.68</v>
      </c>
      <c r="F28" s="283" t="n">
        <v>22</v>
      </c>
      <c r="G28" s="255" t="n">
        <v>1273.96</v>
      </c>
      <c r="H28" s="255" t="n">
        <v>806.06</v>
      </c>
      <c r="I28" s="255" t="n">
        <v>382.69</v>
      </c>
      <c r="J28" s="255" t="n">
        <v>84.21</v>
      </c>
      <c r="K28" s="255" t="n">
        <v>1</v>
      </c>
      <c r="L28" s="255"/>
    </row>
    <row r="29" s="3" customFormat="true" ht="11.25" hidden="false" customHeight="true" outlineLevel="0" collapsed="false">
      <c r="A29" s="280" t="s">
        <v>1180</v>
      </c>
      <c r="B29" s="255" t="n">
        <v>29498.48</v>
      </c>
      <c r="C29" s="255" t="n">
        <v>27496.37</v>
      </c>
      <c r="D29" s="255" t="n">
        <v>1968</v>
      </c>
      <c r="E29" s="255" t="n">
        <v>29.12</v>
      </c>
      <c r="F29" s="283" t="n">
        <v>4.99</v>
      </c>
      <c r="G29" s="255" t="n">
        <v>3111.71</v>
      </c>
      <c r="H29" s="255" t="n">
        <v>2749.18</v>
      </c>
      <c r="I29" s="255" t="n">
        <v>352.63</v>
      </c>
      <c r="J29" s="255" t="n">
        <v>6.91</v>
      </c>
      <c r="K29" s="255" t="n">
        <v>2.99</v>
      </c>
      <c r="L29" s="255"/>
    </row>
    <row r="30" s="3" customFormat="true" ht="11.25" hidden="false" customHeight="true" outlineLevel="0" collapsed="false">
      <c r="A30" s="282" t="s">
        <v>1143</v>
      </c>
      <c r="B30" s="255" t="n">
        <f aca="false">SUM(B28:B29)</f>
        <v>46547.68</v>
      </c>
      <c r="C30" s="255" t="n">
        <f aca="false">SUM(C28:C29)</f>
        <v>39697.86</v>
      </c>
      <c r="D30" s="255" t="n">
        <f aca="false">SUM(D28:D29)</f>
        <v>6560.03</v>
      </c>
      <c r="E30" s="255" t="n">
        <f aca="false">SUM(E28:E29)</f>
        <v>262.8</v>
      </c>
      <c r="F30" s="283" t="n">
        <f aca="false">SUM(F28:F29)</f>
        <v>26.99</v>
      </c>
      <c r="G30" s="255" t="n">
        <f aca="false">SUM(G28:G29)</f>
        <v>4385.67</v>
      </c>
      <c r="H30" s="255" t="n">
        <f aca="false">SUM(H28:H29)</f>
        <v>3555.24</v>
      </c>
      <c r="I30" s="255" t="n">
        <f aca="false">SUM(I28:I29)</f>
        <v>735.32</v>
      </c>
      <c r="J30" s="255" t="n">
        <f aca="false">SUM(J28:J29)</f>
        <v>91.12</v>
      </c>
      <c r="K30" s="255" t="n">
        <f aca="false">SUM(K28:K29)</f>
        <v>3.99</v>
      </c>
      <c r="L30" s="255"/>
    </row>
    <row r="31" s="3" customFormat="true" ht="16.5" hidden="false" customHeight="true" outlineLevel="0" collapsed="false">
      <c r="A31" s="282" t="s">
        <v>1144</v>
      </c>
      <c r="B31" s="255"/>
      <c r="C31" s="255"/>
      <c r="D31" s="255"/>
      <c r="E31" s="255"/>
      <c r="F31" s="283"/>
      <c r="G31" s="255"/>
      <c r="H31" s="255"/>
      <c r="I31" s="255"/>
      <c r="J31" s="255"/>
      <c r="K31" s="255"/>
      <c r="L31" s="255"/>
    </row>
    <row r="32" s="3" customFormat="true" ht="11.25" hidden="false" customHeight="true" outlineLevel="0" collapsed="false">
      <c r="A32" s="282" t="s">
        <v>1145</v>
      </c>
      <c r="B32" s="255" t="n">
        <v>27043.55</v>
      </c>
      <c r="C32" s="255" t="n">
        <v>127</v>
      </c>
      <c r="D32" s="255" t="n">
        <v>26872.55</v>
      </c>
      <c r="E32" s="255" t="n">
        <v>44</v>
      </c>
      <c r="F32" s="255" t="n">
        <v>0</v>
      </c>
      <c r="G32" s="281" t="n">
        <v>17325.45</v>
      </c>
      <c r="H32" s="255" t="n">
        <v>33</v>
      </c>
      <c r="I32" s="255" t="n">
        <v>17270.45</v>
      </c>
      <c r="J32" s="255" t="n">
        <v>22</v>
      </c>
      <c r="K32" s="255" t="n">
        <v>0</v>
      </c>
      <c r="L32" s="255"/>
    </row>
    <row r="33" s="3" customFormat="true" ht="11.25" hidden="false" customHeight="true" outlineLevel="0" collapsed="false">
      <c r="A33" s="282" t="s">
        <v>1146</v>
      </c>
      <c r="B33" s="255" t="n">
        <v>52504.73</v>
      </c>
      <c r="C33" s="255" t="n">
        <v>2387</v>
      </c>
      <c r="D33" s="255" t="n">
        <v>46494.65</v>
      </c>
      <c r="E33" s="255" t="n">
        <v>3143.08</v>
      </c>
      <c r="F33" s="255" t="n">
        <v>480</v>
      </c>
      <c r="G33" s="281" t="n">
        <v>35415.17</v>
      </c>
      <c r="H33" s="255" t="n">
        <v>1047</v>
      </c>
      <c r="I33" s="255" t="n">
        <v>32277.85</v>
      </c>
      <c r="J33" s="255" t="n">
        <v>1794.32</v>
      </c>
      <c r="K33" s="255" t="n">
        <v>296</v>
      </c>
      <c r="L33" s="255"/>
    </row>
    <row r="34" s="3" customFormat="true" ht="11.25" hidden="false" customHeight="true" outlineLevel="0" collapsed="false">
      <c r="A34" s="284" t="s">
        <v>1147</v>
      </c>
      <c r="B34" s="255" t="n">
        <v>12952.1</v>
      </c>
      <c r="C34" s="255" t="n">
        <v>2130</v>
      </c>
      <c r="D34" s="255" t="n">
        <v>8020.1</v>
      </c>
      <c r="E34" s="255" t="n">
        <v>2799</v>
      </c>
      <c r="F34" s="255" t="n">
        <v>3</v>
      </c>
      <c r="G34" s="281" t="n">
        <v>4786.1</v>
      </c>
      <c r="H34" s="255" t="n">
        <v>592</v>
      </c>
      <c r="I34" s="255" t="n">
        <v>3210.1</v>
      </c>
      <c r="J34" s="255" t="n">
        <v>982</v>
      </c>
      <c r="K34" s="255" t="n">
        <v>2</v>
      </c>
      <c r="L34" s="255"/>
    </row>
    <row r="35" s="3" customFormat="true" ht="12.75" hidden="false" customHeight="true" outlineLevel="0" collapsed="false">
      <c r="A35" s="282" t="s">
        <v>1148</v>
      </c>
      <c r="B35" s="255" t="n">
        <f aca="false">SUM(B32:B34)</f>
        <v>92500.38</v>
      </c>
      <c r="C35" s="255" t="n">
        <f aca="false">SUM(C32:C34)</f>
        <v>4644</v>
      </c>
      <c r="D35" s="255" t="n">
        <f aca="false">SUM(D32:D34)</f>
        <v>81387.3</v>
      </c>
      <c r="E35" s="255" t="n">
        <f aca="false">SUM(E32:E34)</f>
        <v>5986.08</v>
      </c>
      <c r="F35" s="283" t="n">
        <f aca="false">SUM(F32:F34)</f>
        <v>483</v>
      </c>
      <c r="G35" s="255" t="n">
        <f aca="false">SUM(G32:G34)</f>
        <v>57526.72</v>
      </c>
      <c r="H35" s="255" t="n">
        <f aca="false">SUM(H32:H34)</f>
        <v>1672</v>
      </c>
      <c r="I35" s="255" t="n">
        <f aca="false">SUM(I32:I34)</f>
        <v>52758.4</v>
      </c>
      <c r="J35" s="255" t="n">
        <f aca="false">SUM(J32:J34)</f>
        <v>2798.32</v>
      </c>
      <c r="K35" s="255" t="n">
        <f aca="false">SUM(K32:K34)</f>
        <v>298</v>
      </c>
      <c r="L35" s="255"/>
    </row>
    <row r="36" s="3" customFormat="true" ht="36" hidden="false" customHeight="true" outlineLevel="0" collapsed="false">
      <c r="A36" s="285" t="s">
        <v>1149</v>
      </c>
      <c r="B36" s="255" t="n">
        <f aca="false">SUM(B14+B21+B27+B30+B35)</f>
        <v>1710605.56000003</v>
      </c>
      <c r="C36" s="255" t="n">
        <f aca="false">SUM(C14+C21+C27+C30+C35)</f>
        <v>357199.27</v>
      </c>
      <c r="D36" s="255" t="n">
        <f aca="false">SUM(D14+D21+D27+D30+D35)</f>
        <v>1151273.50000003</v>
      </c>
      <c r="E36" s="255" t="n">
        <f aca="false">SUM(E14+E21+E27+E30+E35)</f>
        <v>169963.32</v>
      </c>
      <c r="F36" s="283" t="n">
        <f aca="false">SUM(F14+F21+F27+F30+F35)</f>
        <v>32169.47</v>
      </c>
      <c r="G36" s="255" t="n">
        <f aca="false">SUM(G14+G21+G27+G30+G35)</f>
        <v>660006.22</v>
      </c>
      <c r="H36" s="255" t="n">
        <f aca="false">SUM(H14+H21+H27+H30+H35)</f>
        <v>50651.71</v>
      </c>
      <c r="I36" s="255" t="n">
        <f aca="false">SUM(I14+I21+I27+I30+I35)</f>
        <v>535787.96</v>
      </c>
      <c r="J36" s="255" t="n">
        <f aca="false">SUM(J14+J21+J27+J30+J35)</f>
        <v>58335.22</v>
      </c>
      <c r="K36" s="255" t="n">
        <f aca="false">SUM(K14+K21+K27+K30+K35)</f>
        <v>15231.33</v>
      </c>
      <c r="L36" s="255"/>
    </row>
    <row r="37" s="3" customFormat="true" ht="48" hidden="false" customHeight="true" outlineLevel="0" collapsed="false">
      <c r="A37" s="285" t="s">
        <v>1150</v>
      </c>
      <c r="B37" s="255" t="n">
        <v>14861.44</v>
      </c>
      <c r="C37" s="255" t="n">
        <v>349.97</v>
      </c>
      <c r="D37" s="255" t="n">
        <v>8932.63</v>
      </c>
      <c r="E37" s="255" t="n">
        <v>4064.67</v>
      </c>
      <c r="F37" s="255" t="n">
        <v>1514.17</v>
      </c>
      <c r="G37" s="281" t="n">
        <v>3384.69</v>
      </c>
      <c r="H37" s="255" t="n">
        <v>105.92</v>
      </c>
      <c r="I37" s="255" t="n">
        <v>2132.13</v>
      </c>
      <c r="J37" s="255" t="n">
        <v>846.41</v>
      </c>
      <c r="K37" s="255" t="n">
        <v>300.23</v>
      </c>
      <c r="L37" s="255"/>
    </row>
    <row r="38" s="3" customFormat="true" ht="11.25" hidden="false" customHeight="true" outlineLevel="0" collapsed="false">
      <c r="A38" s="280" t="s">
        <v>1151</v>
      </c>
      <c r="B38" s="255" t="n">
        <v>19907.18</v>
      </c>
      <c r="C38" s="255" t="n">
        <v>746.81</v>
      </c>
      <c r="D38" s="255" t="n">
        <v>10770.9</v>
      </c>
      <c r="E38" s="255" t="n">
        <v>5867.19</v>
      </c>
      <c r="F38" s="255" t="n">
        <v>2522.28</v>
      </c>
      <c r="G38" s="281" t="n">
        <v>7731.22</v>
      </c>
      <c r="H38" s="255" t="n">
        <v>243.06</v>
      </c>
      <c r="I38" s="255" t="n">
        <v>4014.52</v>
      </c>
      <c r="J38" s="255" t="n">
        <v>2392.53</v>
      </c>
      <c r="K38" s="255" t="n">
        <v>1081.11</v>
      </c>
      <c r="L38" s="255"/>
    </row>
    <row r="39" s="3" customFormat="true" ht="11.25" hidden="false" customHeight="true" outlineLevel="0" collapsed="false">
      <c r="A39" s="280" t="s">
        <v>1152</v>
      </c>
      <c r="B39" s="255" t="n">
        <v>52096.2</v>
      </c>
      <c r="C39" s="255" t="n">
        <v>3876.98</v>
      </c>
      <c r="D39" s="255" t="n">
        <v>34154.05</v>
      </c>
      <c r="E39" s="255" t="n">
        <v>12288.22</v>
      </c>
      <c r="F39" s="255" t="n">
        <v>1776.95</v>
      </c>
      <c r="G39" s="281" t="n">
        <v>22100.99</v>
      </c>
      <c r="H39" s="255" t="n">
        <v>1562.47</v>
      </c>
      <c r="I39" s="255" t="n">
        <v>14056.63</v>
      </c>
      <c r="J39" s="255" t="n">
        <v>5621.61</v>
      </c>
      <c r="K39" s="255" t="n">
        <v>860.28</v>
      </c>
      <c r="L39" s="255"/>
    </row>
    <row r="40" s="3" customFormat="true" ht="11.25" hidden="false" customHeight="true" outlineLevel="0" collapsed="false">
      <c r="A40" s="280" t="s">
        <v>1153</v>
      </c>
      <c r="B40" s="255" t="n">
        <v>129035.12</v>
      </c>
      <c r="C40" s="255" t="n">
        <v>3430.67</v>
      </c>
      <c r="D40" s="255" t="n">
        <v>113286.54</v>
      </c>
      <c r="E40" s="255" t="n">
        <v>10398.13</v>
      </c>
      <c r="F40" s="255" t="n">
        <v>1919.78</v>
      </c>
      <c r="G40" s="281" t="n">
        <v>65007.56</v>
      </c>
      <c r="H40" s="255" t="n">
        <v>1600.14</v>
      </c>
      <c r="I40" s="255" t="n">
        <v>58193.45</v>
      </c>
      <c r="J40" s="255" t="n">
        <v>4371.01</v>
      </c>
      <c r="K40" s="255" t="n">
        <v>842.96</v>
      </c>
      <c r="L40" s="255"/>
    </row>
    <row r="41" s="3" customFormat="true" ht="11.25" hidden="false" customHeight="true" outlineLevel="0" collapsed="false">
      <c r="A41" s="280" t="s">
        <v>1154</v>
      </c>
      <c r="B41" s="255" t="n">
        <v>31257.68</v>
      </c>
      <c r="C41" s="255" t="n">
        <v>2599.27</v>
      </c>
      <c r="D41" s="255" t="n">
        <v>14062.15</v>
      </c>
      <c r="E41" s="255" t="n">
        <v>12622.04</v>
      </c>
      <c r="F41" s="255" t="n">
        <v>1974.22</v>
      </c>
      <c r="G41" s="281" t="n">
        <v>9561.02</v>
      </c>
      <c r="H41" s="255" t="n">
        <v>754.72</v>
      </c>
      <c r="I41" s="255" t="n">
        <v>4574.17</v>
      </c>
      <c r="J41" s="255" t="n">
        <v>3509.01</v>
      </c>
      <c r="K41" s="255" t="n">
        <v>723.12</v>
      </c>
      <c r="L41" s="255"/>
    </row>
    <row r="42" s="3" customFormat="true" ht="11.25" hidden="false" customHeight="true" outlineLevel="0" collapsed="false">
      <c r="A42" s="280" t="s">
        <v>1155</v>
      </c>
      <c r="B42" s="255" t="n">
        <v>113541.46</v>
      </c>
      <c r="C42" s="255" t="n">
        <v>4972.76</v>
      </c>
      <c r="D42" s="255" t="n">
        <v>69703.51</v>
      </c>
      <c r="E42" s="255" t="n">
        <v>29554.05</v>
      </c>
      <c r="F42" s="255" t="n">
        <v>9311.14</v>
      </c>
      <c r="G42" s="281" t="n">
        <v>61954.88</v>
      </c>
      <c r="H42" s="255" t="n">
        <v>1725.7</v>
      </c>
      <c r="I42" s="255" t="n">
        <v>44871.86</v>
      </c>
      <c r="J42" s="255" t="n">
        <v>10482.74</v>
      </c>
      <c r="K42" s="255" t="n">
        <v>4874.58</v>
      </c>
      <c r="L42" s="255"/>
    </row>
    <row r="43" s="3" customFormat="true" ht="11.25" hidden="false" customHeight="true" outlineLevel="0" collapsed="false">
      <c r="A43" s="280" t="s">
        <v>1156</v>
      </c>
      <c r="B43" s="255" t="n">
        <v>72331.74</v>
      </c>
      <c r="C43" s="255" t="n">
        <v>2536.39</v>
      </c>
      <c r="D43" s="255" t="n">
        <v>28089.73</v>
      </c>
      <c r="E43" s="255" t="n">
        <v>37143.54</v>
      </c>
      <c r="F43" s="255" t="n">
        <v>4562.08</v>
      </c>
      <c r="G43" s="281" t="n">
        <v>35750.92</v>
      </c>
      <c r="H43" s="255" t="n">
        <v>930.69</v>
      </c>
      <c r="I43" s="255" t="n">
        <v>14912.02</v>
      </c>
      <c r="J43" s="255" t="n">
        <v>17306.42</v>
      </c>
      <c r="K43" s="255" t="n">
        <v>2601.79</v>
      </c>
      <c r="L43" s="255"/>
    </row>
    <row r="44" s="3" customFormat="true" ht="11.25" hidden="false" customHeight="true" outlineLevel="0" collapsed="false">
      <c r="A44" s="280" t="s">
        <v>1157</v>
      </c>
      <c r="B44" s="255" t="n">
        <v>325792.78</v>
      </c>
      <c r="C44" s="255" t="n">
        <v>16828.88</v>
      </c>
      <c r="D44" s="255" t="n">
        <v>96245.41</v>
      </c>
      <c r="E44" s="255" t="n">
        <v>157770.01</v>
      </c>
      <c r="F44" s="255" t="n">
        <v>54948.48</v>
      </c>
      <c r="G44" s="281" t="n">
        <v>208079.57999999</v>
      </c>
      <c r="H44" s="255" t="n">
        <v>8056.32</v>
      </c>
      <c r="I44" s="255" t="n">
        <v>63784.35</v>
      </c>
      <c r="J44" s="255" t="n">
        <v>98435.02999999</v>
      </c>
      <c r="K44" s="255" t="n">
        <v>37803.88</v>
      </c>
      <c r="L44" s="255"/>
    </row>
    <row r="45" s="3" customFormat="true" ht="11.25" hidden="false" customHeight="true" outlineLevel="0" collapsed="false">
      <c r="A45" s="280" t="s">
        <v>1158</v>
      </c>
      <c r="B45" s="255" t="n">
        <v>208758.21999999</v>
      </c>
      <c r="C45" s="255" t="n">
        <v>12568.26</v>
      </c>
      <c r="D45" s="255" t="n">
        <v>60080.87</v>
      </c>
      <c r="E45" s="255" t="n">
        <v>126260.99999999</v>
      </c>
      <c r="F45" s="255" t="n">
        <v>9848.09</v>
      </c>
      <c r="G45" s="281" t="n">
        <v>149706.72999999</v>
      </c>
      <c r="H45" s="255" t="n">
        <v>4572.91</v>
      </c>
      <c r="I45" s="255" t="n">
        <v>39948.16</v>
      </c>
      <c r="J45" s="255" t="n">
        <v>97582.94999999</v>
      </c>
      <c r="K45" s="255" t="n">
        <v>7602.71</v>
      </c>
      <c r="L45" s="255"/>
    </row>
    <row r="46" s="3" customFormat="true" ht="11.25" hidden="false" customHeight="true" outlineLevel="0" collapsed="false">
      <c r="A46" s="280" t="s">
        <v>1159</v>
      </c>
      <c r="B46" s="255" t="n">
        <v>85017.45</v>
      </c>
      <c r="C46" s="255" t="n">
        <v>5706.9</v>
      </c>
      <c r="D46" s="255" t="n">
        <v>32669.9</v>
      </c>
      <c r="E46" s="255" t="n">
        <v>41887.59</v>
      </c>
      <c r="F46" s="255" t="n">
        <v>4753.06</v>
      </c>
      <c r="G46" s="281" t="n">
        <v>48334.04</v>
      </c>
      <c r="H46" s="255" t="n">
        <v>576.7</v>
      </c>
      <c r="I46" s="255" t="n">
        <v>20225.68</v>
      </c>
      <c r="J46" s="255" t="n">
        <v>23821.75</v>
      </c>
      <c r="K46" s="255" t="n">
        <v>3709.91</v>
      </c>
      <c r="L46" s="255"/>
    </row>
    <row r="47" s="3" customFormat="true" ht="11.25" hidden="false" customHeight="true" outlineLevel="0" collapsed="false">
      <c r="A47" s="280" t="s">
        <v>1160</v>
      </c>
      <c r="B47" s="255" t="n">
        <v>309012.42999998</v>
      </c>
      <c r="C47" s="255" t="n">
        <v>25915.77</v>
      </c>
      <c r="D47" s="255" t="n">
        <v>76304.53999999</v>
      </c>
      <c r="E47" s="255" t="n">
        <v>156575.10999999</v>
      </c>
      <c r="F47" s="255" t="n">
        <v>50217.01</v>
      </c>
      <c r="G47" s="281" t="n">
        <v>202616.88999998</v>
      </c>
      <c r="H47" s="255" t="n">
        <v>12704.65</v>
      </c>
      <c r="I47" s="255" t="n">
        <v>56030.03</v>
      </c>
      <c r="J47" s="255" t="n">
        <v>93962.77999999</v>
      </c>
      <c r="K47" s="255" t="n">
        <v>39919.43</v>
      </c>
      <c r="L47" s="255"/>
    </row>
    <row r="48" s="3" customFormat="true" ht="11.25" hidden="false" customHeight="true" outlineLevel="0" collapsed="false">
      <c r="A48" s="280" t="s">
        <v>1161</v>
      </c>
      <c r="B48" s="255" t="n">
        <v>271444.08999999</v>
      </c>
      <c r="C48" s="255" t="n">
        <v>29660.94</v>
      </c>
      <c r="D48" s="255" t="n">
        <v>73615.83999999</v>
      </c>
      <c r="E48" s="255" t="n">
        <v>150988.79</v>
      </c>
      <c r="F48" s="255" t="n">
        <v>17178.52</v>
      </c>
      <c r="G48" s="281" t="n">
        <v>144483.03999999</v>
      </c>
      <c r="H48" s="255" t="n">
        <v>14870.03</v>
      </c>
      <c r="I48" s="255" t="n">
        <v>41786.4</v>
      </c>
      <c r="J48" s="255" t="n">
        <v>74268.51999999</v>
      </c>
      <c r="K48" s="255" t="n">
        <v>13558.09</v>
      </c>
      <c r="L48" s="255"/>
    </row>
    <row r="49" s="3" customFormat="true" ht="11.25" hidden="false" customHeight="true" outlineLevel="0" collapsed="false">
      <c r="A49" s="280" t="s">
        <v>1162</v>
      </c>
      <c r="B49" s="255" t="n">
        <v>48989.28</v>
      </c>
      <c r="C49" s="255" t="n">
        <v>3983.86</v>
      </c>
      <c r="D49" s="255" t="n">
        <v>8771.41</v>
      </c>
      <c r="E49" s="255" t="n">
        <v>35505.29</v>
      </c>
      <c r="F49" s="255" t="n">
        <v>728.72</v>
      </c>
      <c r="G49" s="281" t="n">
        <v>8467.01</v>
      </c>
      <c r="H49" s="255" t="n">
        <v>175.44</v>
      </c>
      <c r="I49" s="255" t="n">
        <v>2114.34</v>
      </c>
      <c r="J49" s="255" t="n">
        <v>5661.79</v>
      </c>
      <c r="K49" s="255" t="n">
        <v>515.44</v>
      </c>
      <c r="L49" s="255"/>
    </row>
    <row r="50" s="3" customFormat="true" ht="11.25" hidden="false" customHeight="true" outlineLevel="0" collapsed="false">
      <c r="A50" s="280" t="s">
        <v>1163</v>
      </c>
      <c r="B50" s="255" t="n">
        <v>90116.36</v>
      </c>
      <c r="C50" s="255" t="n">
        <v>15590.36</v>
      </c>
      <c r="D50" s="255" t="n">
        <v>20778.42</v>
      </c>
      <c r="E50" s="255" t="n">
        <v>48868.26</v>
      </c>
      <c r="F50" s="255" t="n">
        <v>4879.32</v>
      </c>
      <c r="G50" s="281" t="n">
        <v>41430.63</v>
      </c>
      <c r="H50" s="255" t="n">
        <v>6478.36</v>
      </c>
      <c r="I50" s="255" t="n">
        <v>10245.37</v>
      </c>
      <c r="J50" s="255" t="n">
        <v>22066.21</v>
      </c>
      <c r="K50" s="255" t="n">
        <v>2640.69</v>
      </c>
      <c r="L50" s="255"/>
    </row>
    <row r="51" s="3" customFormat="true" ht="11.25" hidden="false" customHeight="true" outlineLevel="0" collapsed="false">
      <c r="A51" s="280" t="s">
        <v>1164</v>
      </c>
      <c r="B51" s="255" t="n">
        <v>65924.07</v>
      </c>
      <c r="C51" s="255" t="n">
        <v>1476.11</v>
      </c>
      <c r="D51" s="255" t="n">
        <v>11073.92</v>
      </c>
      <c r="E51" s="255" t="n">
        <v>50675.15</v>
      </c>
      <c r="F51" s="255" t="n">
        <v>2698.89</v>
      </c>
      <c r="G51" s="281" t="n">
        <v>53926.67</v>
      </c>
      <c r="H51" s="255" t="n">
        <v>1068.38</v>
      </c>
      <c r="I51" s="255" t="n">
        <v>8661.4</v>
      </c>
      <c r="J51" s="255" t="n">
        <v>41799.98</v>
      </c>
      <c r="K51" s="255" t="n">
        <v>2396.91</v>
      </c>
      <c r="L51" s="255"/>
    </row>
    <row r="52" s="3" customFormat="true" ht="11.25" hidden="false" customHeight="true" outlineLevel="0" collapsed="false">
      <c r="A52" s="280" t="s">
        <v>1165</v>
      </c>
      <c r="B52" s="255" t="n">
        <v>8588.9</v>
      </c>
      <c r="C52" s="255" t="n">
        <v>52.24</v>
      </c>
      <c r="D52" s="255" t="n">
        <v>485.42</v>
      </c>
      <c r="E52" s="255" t="n">
        <v>7856.24</v>
      </c>
      <c r="F52" s="255" t="n">
        <v>195</v>
      </c>
      <c r="G52" s="281" t="n">
        <v>5291.92</v>
      </c>
      <c r="H52" s="255" t="n">
        <v>30.24</v>
      </c>
      <c r="I52" s="255" t="n">
        <v>102.06</v>
      </c>
      <c r="J52" s="255" t="n">
        <v>4995.52</v>
      </c>
      <c r="K52" s="255" t="n">
        <v>164.1</v>
      </c>
      <c r="L52" s="255"/>
    </row>
    <row r="53" s="3" customFormat="true" ht="11.25" hidden="false" customHeight="true" outlineLevel="0" collapsed="false">
      <c r="A53" s="280" t="s">
        <v>1166</v>
      </c>
      <c r="B53" s="255" t="n">
        <v>291807.61999991</v>
      </c>
      <c r="C53" s="255" t="n">
        <v>7119.76</v>
      </c>
      <c r="D53" s="255" t="n">
        <v>127598.69999991</v>
      </c>
      <c r="E53" s="255" t="n">
        <v>37948.6</v>
      </c>
      <c r="F53" s="255" t="n">
        <v>119140.56</v>
      </c>
      <c r="G53" s="281" t="n">
        <v>163584.55</v>
      </c>
      <c r="H53" s="255" t="n">
        <v>2638.34</v>
      </c>
      <c r="I53" s="255" t="n">
        <v>74047.7</v>
      </c>
      <c r="J53" s="255" t="n">
        <v>15149.57</v>
      </c>
      <c r="K53" s="255" t="n">
        <v>71748.94</v>
      </c>
      <c r="L53" s="255"/>
    </row>
    <row r="54" s="3" customFormat="true" ht="14.1" hidden="false" customHeight="true" outlineLevel="0" collapsed="false">
      <c r="A54" s="280" t="s">
        <v>1167</v>
      </c>
      <c r="B54" s="255" t="n">
        <v>104668.47</v>
      </c>
      <c r="C54" s="255" t="n">
        <v>9405.63</v>
      </c>
      <c r="D54" s="255" t="n">
        <v>43542.62</v>
      </c>
      <c r="E54" s="255" t="n">
        <v>40210.56</v>
      </c>
      <c r="F54" s="255" t="n">
        <v>11509.66</v>
      </c>
      <c r="G54" s="281" t="n">
        <v>63717.56</v>
      </c>
      <c r="H54" s="255" t="n">
        <v>4062.84</v>
      </c>
      <c r="I54" s="255" t="n">
        <v>25147.09</v>
      </c>
      <c r="J54" s="255" t="n">
        <v>26439.97</v>
      </c>
      <c r="K54" s="255" t="n">
        <v>8067.66</v>
      </c>
      <c r="L54" s="255"/>
    </row>
    <row r="55" s="3" customFormat="true" ht="15.75" hidden="false" customHeight="true" outlineLevel="0" collapsed="false">
      <c r="A55" s="286" t="s">
        <v>1168</v>
      </c>
      <c r="B55" s="255" t="n">
        <v>2243150.49000124</v>
      </c>
      <c r="C55" s="255" t="n">
        <v>146821.56</v>
      </c>
      <c r="D55" s="255" t="n">
        <v>830166.56000055</v>
      </c>
      <c r="E55" s="255" t="n">
        <v>966484.44000069</v>
      </c>
      <c r="F55" s="255" t="n">
        <v>299677.92999999</v>
      </c>
      <c r="G55" s="281" t="n">
        <v>1295129.90000055</v>
      </c>
      <c r="H55" s="255" t="n">
        <v>62156.91</v>
      </c>
      <c r="I55" s="255" t="n">
        <v>484847.36000019</v>
      </c>
      <c r="J55" s="255" t="n">
        <v>548713.80000039</v>
      </c>
      <c r="K55" s="255" t="n">
        <v>199411.82999997</v>
      </c>
      <c r="L55" s="255"/>
    </row>
    <row r="56" s="43" customFormat="true" ht="24" hidden="false" customHeight="true" outlineLevel="0" collapsed="false">
      <c r="A56" s="286" t="s">
        <v>25</v>
      </c>
      <c r="B56" s="267" t="n">
        <v>3953756.04999664</v>
      </c>
      <c r="C56" s="267" t="n">
        <v>504020.83000002</v>
      </c>
      <c r="D56" s="267" t="n">
        <v>1981440.0599961</v>
      </c>
      <c r="E56" s="267" t="n">
        <v>1136447.7600005</v>
      </c>
      <c r="F56" s="267" t="n">
        <v>331847.40000002</v>
      </c>
      <c r="G56" s="287" t="n">
        <v>1955136.12000104</v>
      </c>
      <c r="H56" s="267" t="n">
        <v>112808.62</v>
      </c>
      <c r="I56" s="267" t="n">
        <v>1020635.32000056</v>
      </c>
      <c r="J56" s="267" t="n">
        <v>607049.02000051</v>
      </c>
      <c r="K56" s="267" t="n">
        <v>214643.15999998</v>
      </c>
      <c r="L56" s="267"/>
    </row>
    <row r="57" s="3" customFormat="true" ht="11.25" hidden="false" customHeight="true" outlineLevel="0" collapsed="false">
      <c r="A57" s="282" t="s">
        <v>1169</v>
      </c>
      <c r="B57" s="255" t="n">
        <v>197168.85</v>
      </c>
      <c r="C57" s="255" t="n">
        <v>14049.63</v>
      </c>
      <c r="D57" s="255" t="n">
        <v>124929.92</v>
      </c>
      <c r="E57" s="255" t="n">
        <v>46196.64</v>
      </c>
      <c r="F57" s="255" t="n">
        <v>11992.66</v>
      </c>
      <c r="G57" s="281" t="n">
        <v>121244.28</v>
      </c>
      <c r="H57" s="255" t="n">
        <v>5734.84</v>
      </c>
      <c r="I57" s="255" t="n">
        <v>77905.49</v>
      </c>
      <c r="J57" s="255" t="n">
        <v>29238.29</v>
      </c>
      <c r="K57" s="255" t="n">
        <v>8365.66</v>
      </c>
      <c r="L57" s="255"/>
    </row>
    <row r="58" s="80" customFormat="true" ht="12" hidden="false" customHeight="true" outlineLevel="0" collapsed="false">
      <c r="A58" s="69" t="s">
        <v>1068</v>
      </c>
      <c r="B58" s="220"/>
      <c r="C58" s="220"/>
      <c r="D58" s="220"/>
      <c r="E58" s="220"/>
      <c r="F58" s="220"/>
      <c r="K58" s="220"/>
    </row>
    <row r="59" s="80" customFormat="true" ht="12" hidden="false" customHeight="true" outlineLevel="0" collapsed="false">
      <c r="A59" s="288" t="s">
        <v>1170</v>
      </c>
      <c r="B59" s="220"/>
      <c r="C59" s="220"/>
      <c r="D59" s="220"/>
      <c r="E59" s="220"/>
      <c r="F59" s="220"/>
      <c r="K59" s="220"/>
    </row>
    <row r="60" customFormat="false" ht="12.75" hidden="false" customHeight="true" outlineLevel="0" collapsed="false">
      <c r="A60" s="288" t="s">
        <v>1171</v>
      </c>
      <c r="B60" s="289"/>
      <c r="C60" s="289"/>
    </row>
    <row r="61" customFormat="false" ht="12.75" hidden="false" customHeight="false" outlineLevel="0" collapsed="false">
      <c r="A61" s="288" t="s">
        <v>1172</v>
      </c>
      <c r="B61" s="289"/>
      <c r="C61" s="0"/>
      <c r="D61" s="0"/>
      <c r="E61" s="0"/>
      <c r="F61" s="0"/>
      <c r="G61" s="0"/>
      <c r="H61" s="0"/>
      <c r="I61" s="0"/>
      <c r="J61" s="0"/>
      <c r="K61" s="0"/>
      <c r="L61" s="0"/>
    </row>
    <row r="62" customFormat="false" ht="12.75" hidden="false" customHeight="false" outlineLevel="0" collapsed="false">
      <c r="A62" s="290" t="s">
        <v>1173</v>
      </c>
      <c r="B62" s="289"/>
      <c r="C62" s="0"/>
      <c r="D62" s="0"/>
      <c r="E62" s="0"/>
      <c r="F62" s="0"/>
      <c r="G62" s="0"/>
      <c r="H62" s="0"/>
      <c r="I62" s="0"/>
      <c r="J62" s="0"/>
      <c r="K62" s="0"/>
      <c r="L62" s="0"/>
    </row>
    <row r="63" customFormat="false" ht="12.75" hidden="false" customHeight="false" outlineLevel="0" collapsed="false">
      <c r="A63" s="159" t="s">
        <v>1174</v>
      </c>
      <c r="B63" s="289"/>
      <c r="C63" s="289"/>
      <c r="D63" s="289"/>
      <c r="E63" s="289"/>
      <c r="F63" s="289"/>
      <c r="G63" s="289"/>
      <c r="H63" s="289"/>
      <c r="I63" s="289"/>
      <c r="J63" s="289"/>
      <c r="K63" s="289"/>
      <c r="L63" s="289"/>
    </row>
    <row r="64" customFormat="false" ht="12.75" hidden="false" customHeight="false" outlineLevel="0" collapsed="false">
      <c r="B64" s="289"/>
      <c r="C64" s="289"/>
      <c r="D64" s="289"/>
      <c r="E64" s="289"/>
      <c r="F64" s="289"/>
      <c r="G64" s="289"/>
      <c r="H64" s="289"/>
      <c r="I64" s="289"/>
      <c r="J64" s="289"/>
      <c r="K64" s="289"/>
      <c r="L64" s="289"/>
    </row>
    <row r="65" customFormat="false" ht="12.75" hidden="false" customHeight="false" outlineLevel="0" collapsed="false">
      <c r="B65" s="289"/>
      <c r="C65" s="289"/>
      <c r="D65" s="289"/>
      <c r="E65" s="289"/>
      <c r="F65" s="289"/>
      <c r="G65" s="289"/>
      <c r="H65" s="289"/>
      <c r="I65" s="289"/>
      <c r="J65" s="289"/>
      <c r="K65" s="289"/>
      <c r="L65" s="289"/>
    </row>
    <row r="66" customFormat="false" ht="12.75" hidden="false" customHeight="false" outlineLevel="0" collapsed="false">
      <c r="B66" s="289"/>
      <c r="C66" s="289"/>
      <c r="D66" s="289"/>
      <c r="E66" s="289"/>
      <c r="F66" s="289"/>
      <c r="G66" s="289"/>
      <c r="H66" s="289"/>
      <c r="I66" s="289"/>
      <c r="J66" s="289"/>
      <c r="K66" s="289"/>
      <c r="L66" s="289"/>
    </row>
    <row r="67" customFormat="false" ht="12.75" hidden="false" customHeight="false" outlineLevel="0" collapsed="false">
      <c r="B67" s="289"/>
      <c r="C67" s="289"/>
      <c r="D67" s="289"/>
      <c r="E67" s="289"/>
      <c r="F67" s="289"/>
      <c r="G67" s="289"/>
      <c r="H67" s="289"/>
      <c r="I67" s="289"/>
      <c r="J67" s="289"/>
      <c r="K67" s="289"/>
      <c r="L67" s="289"/>
    </row>
    <row r="68" customFormat="false" ht="12.75" hidden="false" customHeight="false" outlineLevel="0" collapsed="false">
      <c r="B68" s="289"/>
      <c r="C68" s="289"/>
      <c r="D68" s="289"/>
      <c r="E68" s="289"/>
      <c r="F68" s="289"/>
      <c r="G68" s="289"/>
      <c r="H68" s="289"/>
      <c r="I68" s="289"/>
      <c r="J68" s="289"/>
      <c r="K68" s="289"/>
      <c r="L68" s="289"/>
    </row>
    <row r="69" customFormat="false" ht="11.25" hidden="false" customHeight="false" outlineLevel="0" collapsed="false">
      <c r="B69" s="289"/>
      <c r="C69" s="289"/>
      <c r="D69" s="289"/>
      <c r="E69" s="289"/>
      <c r="F69" s="289"/>
      <c r="K69" s="289"/>
    </row>
    <row r="70" s="128" customFormat="true" ht="12" hidden="false" customHeight="true" outlineLevel="0" collapsed="false">
      <c r="A70" s="295"/>
      <c r="B70" s="296"/>
      <c r="C70" s="296"/>
      <c r="D70" s="296"/>
      <c r="E70" s="296"/>
      <c r="F70" s="296"/>
      <c r="G70" s="296"/>
      <c r="H70" s="296"/>
      <c r="I70" s="296"/>
      <c r="J70" s="296"/>
      <c r="K70" s="296"/>
    </row>
    <row r="71" customFormat="false" ht="11.25" hidden="false" customHeight="false" outlineLevel="0" collapsed="false">
      <c r="B71" s="289"/>
      <c r="C71" s="289"/>
      <c r="D71" s="289"/>
      <c r="E71" s="289"/>
      <c r="F71" s="289"/>
      <c r="K71" s="289"/>
    </row>
    <row r="72" customFormat="false" ht="11.25" hidden="false" customHeight="false" outlineLevel="0" collapsed="false">
      <c r="B72" s="289"/>
      <c r="C72" s="289"/>
      <c r="D72" s="289"/>
      <c r="E72" s="289"/>
      <c r="F72" s="289"/>
      <c r="K72" s="289"/>
    </row>
  </sheetData>
  <mergeCells count="16">
    <mergeCell ref="A3:A5"/>
    <mergeCell ref="B3:F3"/>
    <mergeCell ref="G3:K3"/>
    <mergeCell ref="B4:B5"/>
    <mergeCell ref="C4:C5"/>
    <mergeCell ref="D4:D5"/>
    <mergeCell ref="E4:E5"/>
    <mergeCell ref="F4:F5"/>
    <mergeCell ref="G4:G5"/>
    <mergeCell ref="H4:H5"/>
    <mergeCell ref="I4:I5"/>
    <mergeCell ref="J4:J5"/>
    <mergeCell ref="K4:K5"/>
    <mergeCell ref="B6:F6"/>
    <mergeCell ref="G6:K6"/>
    <mergeCell ref="B70:K70"/>
  </mergeCells>
  <printOptions headings="false" gridLines="false" gridLinesSet="true" horizontalCentered="false" verticalCentered="false"/>
  <pageMargins left="0.590277777777778" right="0.236111111111111" top="0.472222222222222" bottom="0.433333333333333"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41796875" defaultRowHeight="11.25" zeroHeight="false" outlineLevelRow="0" outlineLevelCol="0"/>
  <cols>
    <col collapsed="false" customWidth="true" hidden="false" outlineLevel="0" max="1" min="1" style="299" width="21.56"/>
    <col collapsed="false" customWidth="true" hidden="false" outlineLevel="0" max="7" min="2" style="238" width="12.28"/>
    <col collapsed="false" customWidth="false" hidden="false" outlineLevel="0" max="257" min="8" style="238" width="11.42"/>
  </cols>
  <sheetData>
    <row r="1" s="241" customFormat="true" ht="21" hidden="false" customHeight="true" outlineLevel="0" collapsed="false">
      <c r="A1" s="239" t="s">
        <v>1048</v>
      </c>
      <c r="B1" s="300"/>
      <c r="C1" s="300"/>
      <c r="D1" s="300"/>
      <c r="E1" s="300"/>
      <c r="F1" s="300"/>
      <c r="G1" s="300"/>
    </row>
    <row r="2" s="244" customFormat="true" ht="18" hidden="false" customHeight="true" outlineLevel="0" collapsed="false">
      <c r="A2" s="301" t="s">
        <v>1183</v>
      </c>
      <c r="B2" s="302"/>
      <c r="C2" s="302"/>
      <c r="D2" s="302"/>
      <c r="E2" s="302"/>
      <c r="F2" s="302"/>
      <c r="G2" s="302"/>
    </row>
    <row r="3" s="244" customFormat="true" ht="18" hidden="true" customHeight="true" outlineLevel="0" collapsed="false">
      <c r="A3" s="303"/>
      <c r="B3" s="304"/>
      <c r="C3" s="304"/>
      <c r="D3" s="304"/>
      <c r="E3" s="304"/>
      <c r="F3" s="304"/>
      <c r="G3" s="304"/>
    </row>
    <row r="4" s="307" customFormat="true" ht="30" hidden="false" customHeight="true" outlineLevel="0" collapsed="false">
      <c r="A4" s="305" t="s">
        <v>1184</v>
      </c>
      <c r="B4" s="306" t="s">
        <v>1185</v>
      </c>
      <c r="C4" s="306"/>
      <c r="D4" s="306"/>
      <c r="E4" s="306"/>
      <c r="F4" s="251" t="s">
        <v>1186</v>
      </c>
      <c r="G4" s="248" t="s">
        <v>1187</v>
      </c>
    </row>
    <row r="5" s="307" customFormat="true" ht="36" hidden="false" customHeight="true" outlineLevel="0" collapsed="false">
      <c r="A5" s="305"/>
      <c r="B5" s="308" t="s">
        <v>996</v>
      </c>
      <c r="C5" s="309" t="s">
        <v>1188</v>
      </c>
      <c r="D5" s="309" t="s">
        <v>1189</v>
      </c>
      <c r="E5" s="310" t="s">
        <v>1190</v>
      </c>
      <c r="F5" s="251"/>
      <c r="G5" s="248" t="s">
        <v>1191</v>
      </c>
    </row>
    <row r="6" s="307" customFormat="true" ht="27.75" hidden="false" customHeight="true" outlineLevel="0" collapsed="false">
      <c r="A6" s="311"/>
      <c r="B6" s="253" t="s">
        <v>25</v>
      </c>
      <c r="C6" s="312"/>
      <c r="D6" s="312"/>
      <c r="E6" s="312"/>
      <c r="F6" s="135"/>
      <c r="G6" s="135"/>
    </row>
    <row r="7" s="315" customFormat="true" ht="20.25" hidden="false" customHeight="true" outlineLevel="0" collapsed="false">
      <c r="A7" s="313" t="s">
        <v>1192</v>
      </c>
      <c r="B7" s="314" t="n">
        <v>44731</v>
      </c>
      <c r="C7" s="314" t="n">
        <v>329</v>
      </c>
      <c r="D7" s="314" t="n">
        <v>26458</v>
      </c>
      <c r="E7" s="314" t="n">
        <v>17944</v>
      </c>
      <c r="F7" s="314" t="n">
        <v>59062</v>
      </c>
      <c r="G7" s="314" t="n">
        <v>172230</v>
      </c>
    </row>
    <row r="8" s="315" customFormat="true" ht="14.1" hidden="false" customHeight="true" outlineLevel="0" collapsed="false">
      <c r="A8" s="313" t="n">
        <v>25</v>
      </c>
      <c r="B8" s="314" t="n">
        <v>17711</v>
      </c>
      <c r="C8" s="314" t="n">
        <v>1889</v>
      </c>
      <c r="D8" s="314" t="n">
        <v>11345</v>
      </c>
      <c r="E8" s="314" t="n">
        <v>4477</v>
      </c>
      <c r="F8" s="314" t="n">
        <v>12630</v>
      </c>
      <c r="G8" s="314" t="n">
        <v>35352</v>
      </c>
    </row>
    <row r="9" s="315" customFormat="true" ht="14.1" hidden="false" customHeight="true" outlineLevel="0" collapsed="false">
      <c r="A9" s="313" t="n">
        <v>26</v>
      </c>
      <c r="B9" s="314" t="n">
        <v>22859</v>
      </c>
      <c r="C9" s="314" t="n">
        <v>4105</v>
      </c>
      <c r="D9" s="314" t="n">
        <v>13756</v>
      </c>
      <c r="E9" s="314" t="n">
        <v>4998</v>
      </c>
      <c r="F9" s="314" t="n">
        <v>11628</v>
      </c>
      <c r="G9" s="314" t="n">
        <v>43315</v>
      </c>
    </row>
    <row r="10" s="315" customFormat="true" ht="14.1" hidden="false" customHeight="true" outlineLevel="0" collapsed="false">
      <c r="A10" s="313" t="n">
        <v>27</v>
      </c>
      <c r="B10" s="314" t="n">
        <v>25488</v>
      </c>
      <c r="C10" s="314" t="n">
        <v>5758</v>
      </c>
      <c r="D10" s="314" t="n">
        <v>14476</v>
      </c>
      <c r="E10" s="314" t="n">
        <v>5254</v>
      </c>
      <c r="F10" s="314" t="n">
        <v>10915</v>
      </c>
      <c r="G10" s="314" t="n">
        <v>48452</v>
      </c>
    </row>
    <row r="11" s="315" customFormat="true" ht="14.1" hidden="false" customHeight="true" outlineLevel="0" collapsed="false">
      <c r="A11" s="313" t="n">
        <v>28</v>
      </c>
      <c r="B11" s="314" t="n">
        <v>26397</v>
      </c>
      <c r="C11" s="314" t="n">
        <v>6374</v>
      </c>
      <c r="D11" s="314" t="n">
        <v>14416</v>
      </c>
      <c r="E11" s="314" t="n">
        <v>5607</v>
      </c>
      <c r="F11" s="314" t="n">
        <v>9317</v>
      </c>
      <c r="G11" s="314" t="n">
        <v>48959</v>
      </c>
    </row>
    <row r="12" s="315" customFormat="true" ht="14.1" hidden="false" customHeight="true" outlineLevel="0" collapsed="false">
      <c r="A12" s="313" t="n">
        <v>29</v>
      </c>
      <c r="B12" s="314" t="n">
        <v>26673</v>
      </c>
      <c r="C12" s="314" t="n">
        <v>6380</v>
      </c>
      <c r="D12" s="314" t="n">
        <v>14385</v>
      </c>
      <c r="E12" s="314" t="n">
        <v>5908</v>
      </c>
      <c r="F12" s="314" t="n">
        <v>8080</v>
      </c>
      <c r="G12" s="314" t="n">
        <v>47698</v>
      </c>
    </row>
    <row r="13" s="315" customFormat="true" ht="15" hidden="false" customHeight="true" outlineLevel="0" collapsed="false">
      <c r="A13" s="313" t="n">
        <v>30</v>
      </c>
      <c r="B13" s="314" t="n">
        <v>26643</v>
      </c>
      <c r="C13" s="314" t="n">
        <v>6478</v>
      </c>
      <c r="D13" s="314" t="n">
        <v>13599</v>
      </c>
      <c r="E13" s="314" t="n">
        <v>6566</v>
      </c>
      <c r="F13" s="314" t="n">
        <v>7476</v>
      </c>
      <c r="G13" s="314" t="n">
        <v>44231</v>
      </c>
    </row>
    <row r="14" s="315" customFormat="true" ht="15" hidden="false" customHeight="true" outlineLevel="0" collapsed="false">
      <c r="A14" s="313" t="n">
        <v>31</v>
      </c>
      <c r="B14" s="314" t="n">
        <v>29010</v>
      </c>
      <c r="C14" s="314" t="n">
        <v>6961</v>
      </c>
      <c r="D14" s="314" t="n">
        <v>14815</v>
      </c>
      <c r="E14" s="314" t="n">
        <v>7234</v>
      </c>
      <c r="F14" s="314" t="n">
        <v>6990</v>
      </c>
      <c r="G14" s="314" t="n">
        <v>42847</v>
      </c>
    </row>
    <row r="15" s="315" customFormat="true" ht="15" hidden="false" customHeight="true" outlineLevel="0" collapsed="false">
      <c r="A15" s="313" t="n">
        <v>32</v>
      </c>
      <c r="B15" s="314" t="n">
        <v>31689</v>
      </c>
      <c r="C15" s="314" t="n">
        <v>7324</v>
      </c>
      <c r="D15" s="314" t="n">
        <v>15974</v>
      </c>
      <c r="E15" s="314" t="n">
        <v>8391</v>
      </c>
      <c r="F15" s="314" t="n">
        <v>5473</v>
      </c>
      <c r="G15" s="314" t="n">
        <v>41050</v>
      </c>
    </row>
    <row r="16" s="315" customFormat="true" ht="15" hidden="false" customHeight="true" outlineLevel="0" collapsed="false">
      <c r="A16" s="313" t="n">
        <v>33</v>
      </c>
      <c r="B16" s="314" t="n">
        <v>32905</v>
      </c>
      <c r="C16" s="314" t="n">
        <v>7597</v>
      </c>
      <c r="D16" s="314" t="n">
        <v>16804</v>
      </c>
      <c r="E16" s="314" t="n">
        <v>8504</v>
      </c>
      <c r="F16" s="314" t="n">
        <v>4116</v>
      </c>
      <c r="G16" s="314" t="n">
        <v>38979</v>
      </c>
    </row>
    <row r="17" s="315" customFormat="true" ht="15" hidden="false" customHeight="true" outlineLevel="0" collapsed="false">
      <c r="A17" s="313" t="n">
        <v>34</v>
      </c>
      <c r="B17" s="314" t="n">
        <v>33916</v>
      </c>
      <c r="C17" s="314" t="n">
        <v>7806</v>
      </c>
      <c r="D17" s="314" t="n">
        <v>17685</v>
      </c>
      <c r="E17" s="314" t="n">
        <v>8425</v>
      </c>
      <c r="F17" s="314" t="n">
        <v>3181</v>
      </c>
      <c r="G17" s="314" t="n">
        <v>38866</v>
      </c>
    </row>
    <row r="18" s="315" customFormat="true" ht="15" hidden="false" customHeight="true" outlineLevel="0" collapsed="false">
      <c r="A18" s="313" t="n">
        <v>35</v>
      </c>
      <c r="B18" s="314" t="n">
        <v>34863</v>
      </c>
      <c r="C18" s="314" t="n">
        <v>8110</v>
      </c>
      <c r="D18" s="314" t="n">
        <v>18040</v>
      </c>
      <c r="E18" s="314" t="n">
        <v>8713</v>
      </c>
      <c r="F18" s="314" t="n">
        <v>2684</v>
      </c>
      <c r="G18" s="314" t="n">
        <v>38992</v>
      </c>
    </row>
    <row r="19" s="315" customFormat="true" ht="15" hidden="false" customHeight="true" outlineLevel="0" collapsed="false">
      <c r="A19" s="313" t="n">
        <v>36</v>
      </c>
      <c r="B19" s="314" t="n">
        <v>36153</v>
      </c>
      <c r="C19" s="314" t="n">
        <v>8258</v>
      </c>
      <c r="D19" s="314" t="n">
        <v>18721</v>
      </c>
      <c r="E19" s="314" t="n">
        <v>9174</v>
      </c>
      <c r="F19" s="314" t="n">
        <v>2508</v>
      </c>
      <c r="G19" s="314" t="n">
        <v>40857</v>
      </c>
    </row>
    <row r="20" s="315" customFormat="true" ht="15" hidden="false" customHeight="true" outlineLevel="0" collapsed="false">
      <c r="A20" s="313" t="n">
        <v>37</v>
      </c>
      <c r="B20" s="314" t="n">
        <v>40611</v>
      </c>
      <c r="C20" s="314" t="n">
        <v>9407</v>
      </c>
      <c r="D20" s="314" t="n">
        <v>20810</v>
      </c>
      <c r="E20" s="314" t="n">
        <v>10394</v>
      </c>
      <c r="F20" s="314" t="n">
        <v>2564</v>
      </c>
      <c r="G20" s="314" t="n">
        <v>49380</v>
      </c>
    </row>
    <row r="21" s="315" customFormat="true" ht="15" hidden="false" customHeight="true" outlineLevel="0" collapsed="false">
      <c r="A21" s="313" t="n">
        <v>38</v>
      </c>
      <c r="B21" s="314" t="n">
        <v>43057</v>
      </c>
      <c r="C21" s="314" t="n">
        <v>9988</v>
      </c>
      <c r="D21" s="314" t="n">
        <v>22064</v>
      </c>
      <c r="E21" s="314" t="n">
        <v>11005</v>
      </c>
      <c r="F21" s="314" t="n">
        <v>2324</v>
      </c>
      <c r="G21" s="314" t="n">
        <v>54505</v>
      </c>
    </row>
    <row r="22" s="315" customFormat="true" ht="15" hidden="false" customHeight="true" outlineLevel="0" collapsed="false">
      <c r="A22" s="313" t="n">
        <v>39</v>
      </c>
      <c r="B22" s="314" t="n">
        <v>43505</v>
      </c>
      <c r="C22" s="314" t="n">
        <v>9933</v>
      </c>
      <c r="D22" s="314" t="n">
        <v>22304</v>
      </c>
      <c r="E22" s="314" t="n">
        <v>11268</v>
      </c>
      <c r="F22" s="314" t="n">
        <v>2133</v>
      </c>
      <c r="G22" s="314" t="n">
        <v>60091</v>
      </c>
    </row>
    <row r="23" s="315" customFormat="true" ht="15" hidden="false" customHeight="true" outlineLevel="0" collapsed="false">
      <c r="A23" s="313" t="n">
        <v>40</v>
      </c>
      <c r="B23" s="314" t="n">
        <v>46176</v>
      </c>
      <c r="C23" s="314" t="n">
        <v>10644</v>
      </c>
      <c r="D23" s="314" t="n">
        <v>23929</v>
      </c>
      <c r="E23" s="314" t="n">
        <v>11603</v>
      </c>
      <c r="F23" s="314" t="n">
        <v>2201</v>
      </c>
      <c r="G23" s="314" t="n">
        <v>67336</v>
      </c>
    </row>
    <row r="24" s="315" customFormat="true" ht="15" hidden="false" customHeight="true" outlineLevel="0" collapsed="false">
      <c r="A24" s="313" t="n">
        <v>41</v>
      </c>
      <c r="B24" s="314" t="n">
        <v>46707</v>
      </c>
      <c r="C24" s="314" t="n">
        <v>10659</v>
      </c>
      <c r="D24" s="314" t="n">
        <v>23884</v>
      </c>
      <c r="E24" s="314" t="n">
        <v>12164</v>
      </c>
      <c r="F24" s="314" t="n">
        <v>2155</v>
      </c>
      <c r="G24" s="314" t="n">
        <v>73683</v>
      </c>
    </row>
    <row r="25" s="315" customFormat="true" ht="15" hidden="false" customHeight="true" outlineLevel="0" collapsed="false">
      <c r="A25" s="313" t="n">
        <v>42</v>
      </c>
      <c r="B25" s="314" t="n">
        <v>45081</v>
      </c>
      <c r="C25" s="314" t="n">
        <v>10372</v>
      </c>
      <c r="D25" s="314" t="n">
        <v>22613</v>
      </c>
      <c r="E25" s="314" t="n">
        <v>12096</v>
      </c>
      <c r="F25" s="314" t="n">
        <v>2170</v>
      </c>
      <c r="G25" s="314" t="n">
        <v>78896</v>
      </c>
    </row>
    <row r="26" s="315" customFormat="true" ht="15" hidden="false" customHeight="true" outlineLevel="0" collapsed="false">
      <c r="A26" s="313" t="n">
        <v>43</v>
      </c>
      <c r="B26" s="314" t="n">
        <v>45144</v>
      </c>
      <c r="C26" s="314" t="n">
        <v>10207</v>
      </c>
      <c r="D26" s="314" t="n">
        <v>22445</v>
      </c>
      <c r="E26" s="314" t="n">
        <v>12492</v>
      </c>
      <c r="F26" s="314" t="n">
        <v>2144</v>
      </c>
      <c r="G26" s="314" t="n">
        <v>83638</v>
      </c>
    </row>
    <row r="27" s="315" customFormat="true" ht="15" hidden="false" customHeight="true" outlineLevel="0" collapsed="false">
      <c r="A27" s="313" t="n">
        <v>44</v>
      </c>
      <c r="B27" s="314" t="n">
        <v>46048</v>
      </c>
      <c r="C27" s="314" t="n">
        <v>10218</v>
      </c>
      <c r="D27" s="314" t="n">
        <v>22744</v>
      </c>
      <c r="E27" s="314" t="n">
        <v>13086</v>
      </c>
      <c r="F27" s="314" t="n">
        <v>2112</v>
      </c>
      <c r="G27" s="314" t="n">
        <v>86568</v>
      </c>
    </row>
    <row r="28" s="315" customFormat="true" ht="15" hidden="false" customHeight="true" outlineLevel="0" collapsed="false">
      <c r="A28" s="313" t="n">
        <v>45</v>
      </c>
      <c r="B28" s="314" t="n">
        <v>48561</v>
      </c>
      <c r="C28" s="314" t="n">
        <v>10853</v>
      </c>
      <c r="D28" s="314" t="n">
        <v>23675</v>
      </c>
      <c r="E28" s="314" t="n">
        <v>14033</v>
      </c>
      <c r="F28" s="314" t="n">
        <v>2236</v>
      </c>
      <c r="G28" s="314" t="n">
        <v>90426</v>
      </c>
    </row>
    <row r="29" s="315" customFormat="true" ht="15" hidden="false" customHeight="true" outlineLevel="0" collapsed="false">
      <c r="A29" s="313" t="n">
        <v>46</v>
      </c>
      <c r="B29" s="314" t="n">
        <v>49164</v>
      </c>
      <c r="C29" s="314" t="n">
        <v>11205</v>
      </c>
      <c r="D29" s="314" t="n">
        <v>24616</v>
      </c>
      <c r="E29" s="314" t="n">
        <v>13343</v>
      </c>
      <c r="F29" s="314" t="n">
        <v>2429</v>
      </c>
      <c r="G29" s="314" t="n">
        <v>91773</v>
      </c>
    </row>
    <row r="30" s="315" customFormat="true" ht="15" hidden="false" customHeight="true" outlineLevel="0" collapsed="false">
      <c r="A30" s="313" t="n">
        <v>47</v>
      </c>
      <c r="B30" s="314" t="n">
        <v>51256</v>
      </c>
      <c r="C30" s="314" t="n">
        <v>11645</v>
      </c>
      <c r="D30" s="314" t="n">
        <v>26529</v>
      </c>
      <c r="E30" s="314" t="n">
        <v>13082</v>
      </c>
      <c r="F30" s="314" t="n">
        <v>2542</v>
      </c>
      <c r="G30" s="314" t="n">
        <v>91656</v>
      </c>
    </row>
    <row r="31" s="315" customFormat="true" ht="15" hidden="false" customHeight="true" outlineLevel="0" collapsed="false">
      <c r="A31" s="313" t="n">
        <v>48</v>
      </c>
      <c r="B31" s="314" t="n">
        <v>52113</v>
      </c>
      <c r="C31" s="314" t="n">
        <v>11968</v>
      </c>
      <c r="D31" s="314" t="n">
        <v>27532</v>
      </c>
      <c r="E31" s="314" t="n">
        <v>12613</v>
      </c>
      <c r="F31" s="314" t="n">
        <v>2681</v>
      </c>
      <c r="G31" s="314" t="n">
        <v>91540</v>
      </c>
    </row>
    <row r="32" s="315" customFormat="true" ht="15" hidden="false" customHeight="true" outlineLevel="0" collapsed="false">
      <c r="A32" s="313" t="n">
        <v>49</v>
      </c>
      <c r="B32" s="314" t="n">
        <v>51021</v>
      </c>
      <c r="C32" s="314" t="n">
        <v>11881</v>
      </c>
      <c r="D32" s="314" t="n">
        <v>26672</v>
      </c>
      <c r="E32" s="314" t="n">
        <v>12468</v>
      </c>
      <c r="F32" s="314" t="n">
        <v>2809</v>
      </c>
      <c r="G32" s="314" t="n">
        <v>90883</v>
      </c>
    </row>
    <row r="33" s="315" customFormat="true" ht="15" hidden="false" customHeight="true" outlineLevel="0" collapsed="false">
      <c r="A33" s="313" t="n">
        <v>50</v>
      </c>
      <c r="B33" s="314" t="n">
        <v>51627</v>
      </c>
      <c r="C33" s="314" t="n">
        <v>11804</v>
      </c>
      <c r="D33" s="314" t="n">
        <v>27083</v>
      </c>
      <c r="E33" s="314" t="n">
        <v>12740</v>
      </c>
      <c r="F33" s="314" t="n">
        <v>2495</v>
      </c>
      <c r="G33" s="314" t="n">
        <v>90044</v>
      </c>
    </row>
    <row r="34" s="315" customFormat="true" ht="15" hidden="false" customHeight="true" outlineLevel="0" collapsed="false">
      <c r="A34" s="313" t="n">
        <v>51</v>
      </c>
      <c r="B34" s="314" t="n">
        <v>51507</v>
      </c>
      <c r="C34" s="314" t="n">
        <v>11577</v>
      </c>
      <c r="D34" s="314" t="n">
        <v>26942</v>
      </c>
      <c r="E34" s="314" t="n">
        <v>12988</v>
      </c>
      <c r="F34" s="314" t="n">
        <v>2369</v>
      </c>
      <c r="G34" s="314" t="n">
        <v>87125</v>
      </c>
    </row>
    <row r="35" s="315" customFormat="true" ht="15" hidden="false" customHeight="true" outlineLevel="0" collapsed="false">
      <c r="A35" s="313" t="n">
        <v>52</v>
      </c>
      <c r="B35" s="314" t="n">
        <v>52736</v>
      </c>
      <c r="C35" s="314" t="n">
        <v>11883</v>
      </c>
      <c r="D35" s="314" t="n">
        <v>27811</v>
      </c>
      <c r="E35" s="314" t="n">
        <v>13042</v>
      </c>
      <c r="F35" s="314" t="n">
        <v>2119</v>
      </c>
      <c r="G35" s="314" t="n">
        <v>86523</v>
      </c>
    </row>
    <row r="36" s="315" customFormat="true" ht="15" hidden="false" customHeight="true" outlineLevel="0" collapsed="false">
      <c r="A36" s="313" t="n">
        <v>53</v>
      </c>
      <c r="B36" s="314" t="n">
        <v>54660</v>
      </c>
      <c r="C36" s="314" t="n">
        <v>12666</v>
      </c>
      <c r="D36" s="314" t="n">
        <v>29688</v>
      </c>
      <c r="E36" s="314" t="n">
        <v>12306</v>
      </c>
      <c r="F36" s="314" t="n">
        <v>973</v>
      </c>
      <c r="G36" s="314" t="n">
        <v>85081</v>
      </c>
    </row>
    <row r="37" s="315" customFormat="true" ht="15" hidden="false" customHeight="true" outlineLevel="0" collapsed="false">
      <c r="A37" s="313" t="n">
        <v>54</v>
      </c>
      <c r="B37" s="314" t="n">
        <v>55814</v>
      </c>
      <c r="C37" s="314" t="n">
        <v>13544</v>
      </c>
      <c r="D37" s="314" t="n">
        <v>31445</v>
      </c>
      <c r="E37" s="314" t="n">
        <v>10825</v>
      </c>
      <c r="F37" s="314" t="n">
        <v>556</v>
      </c>
      <c r="G37" s="314" t="n">
        <v>83413</v>
      </c>
    </row>
    <row r="38" s="315" customFormat="true" ht="15" hidden="false" customHeight="true" outlineLevel="0" collapsed="false">
      <c r="A38" s="313" t="n">
        <v>55</v>
      </c>
      <c r="B38" s="314" t="n">
        <v>55308</v>
      </c>
      <c r="C38" s="314" t="n">
        <v>14244</v>
      </c>
      <c r="D38" s="314" t="n">
        <v>31649</v>
      </c>
      <c r="E38" s="314" t="n">
        <v>9415</v>
      </c>
      <c r="F38" s="314" t="n">
        <v>512</v>
      </c>
      <c r="G38" s="314" t="n">
        <v>80287</v>
      </c>
    </row>
    <row r="39" s="315" customFormat="true" ht="15" hidden="false" customHeight="true" outlineLevel="0" collapsed="false">
      <c r="A39" s="313" t="n">
        <v>56</v>
      </c>
      <c r="B39" s="314" t="n">
        <v>54086</v>
      </c>
      <c r="C39" s="314" t="n">
        <v>14909</v>
      </c>
      <c r="D39" s="314" t="n">
        <v>30843</v>
      </c>
      <c r="E39" s="314" t="n">
        <v>8334</v>
      </c>
      <c r="F39" s="314" t="n">
        <v>454</v>
      </c>
      <c r="G39" s="314" t="n">
        <v>77466</v>
      </c>
    </row>
    <row r="40" s="315" customFormat="true" ht="15" hidden="false" customHeight="true" outlineLevel="0" collapsed="false">
      <c r="A40" s="313" t="n">
        <v>57</v>
      </c>
      <c r="B40" s="314" t="n">
        <v>52510</v>
      </c>
      <c r="C40" s="314" t="n">
        <v>14873</v>
      </c>
      <c r="D40" s="314" t="n">
        <v>29799</v>
      </c>
      <c r="E40" s="314" t="n">
        <v>7838</v>
      </c>
      <c r="F40" s="314" t="n">
        <v>400</v>
      </c>
      <c r="G40" s="314" t="n">
        <v>76524</v>
      </c>
    </row>
    <row r="41" s="315" customFormat="true" ht="15" hidden="false" customHeight="true" outlineLevel="0" collapsed="false">
      <c r="A41" s="313" t="n">
        <v>58</v>
      </c>
      <c r="B41" s="314" t="n">
        <v>51548</v>
      </c>
      <c r="C41" s="314" t="n">
        <v>14715</v>
      </c>
      <c r="D41" s="314" t="n">
        <v>29294</v>
      </c>
      <c r="E41" s="314" t="n">
        <v>7539</v>
      </c>
      <c r="F41" s="314" t="n">
        <v>290</v>
      </c>
      <c r="G41" s="314" t="n">
        <v>73328</v>
      </c>
    </row>
    <row r="42" s="315" customFormat="true" ht="15" hidden="false" customHeight="true" outlineLevel="0" collapsed="false">
      <c r="A42" s="313" t="n">
        <v>59</v>
      </c>
      <c r="B42" s="314" t="n">
        <v>50874</v>
      </c>
      <c r="C42" s="314" t="n">
        <v>15329</v>
      </c>
      <c r="D42" s="314" t="n">
        <v>28751</v>
      </c>
      <c r="E42" s="314" t="n">
        <v>6794</v>
      </c>
      <c r="F42" s="314" t="n">
        <v>143</v>
      </c>
      <c r="G42" s="314" t="n">
        <v>70817</v>
      </c>
    </row>
    <row r="43" s="315" customFormat="true" ht="15" hidden="false" customHeight="true" outlineLevel="0" collapsed="false">
      <c r="A43" s="313" t="n">
        <v>60</v>
      </c>
      <c r="B43" s="314" t="n">
        <v>43540</v>
      </c>
      <c r="C43" s="314" t="n">
        <v>14919</v>
      </c>
      <c r="D43" s="314" t="n">
        <v>24615</v>
      </c>
      <c r="E43" s="314" t="n">
        <v>4006</v>
      </c>
      <c r="F43" s="314" t="n">
        <v>104</v>
      </c>
      <c r="G43" s="314" t="n">
        <v>55687</v>
      </c>
    </row>
    <row r="44" s="315" customFormat="true" ht="15" hidden="false" customHeight="true" outlineLevel="0" collapsed="false">
      <c r="A44" s="313" t="n">
        <v>61</v>
      </c>
      <c r="B44" s="314" t="n">
        <v>34103</v>
      </c>
      <c r="C44" s="314" t="n">
        <v>12508</v>
      </c>
      <c r="D44" s="314" t="n">
        <v>18576</v>
      </c>
      <c r="E44" s="314" t="n">
        <v>3019</v>
      </c>
      <c r="F44" s="314" t="n">
        <v>53</v>
      </c>
      <c r="G44" s="314" t="n">
        <v>44309</v>
      </c>
    </row>
    <row r="45" s="315" customFormat="true" ht="15" hidden="false" customHeight="true" outlineLevel="0" collapsed="false">
      <c r="A45" s="313" t="n">
        <v>62</v>
      </c>
      <c r="B45" s="314" t="n">
        <v>30301</v>
      </c>
      <c r="C45" s="314" t="n">
        <v>11075</v>
      </c>
      <c r="D45" s="314" t="n">
        <v>16569</v>
      </c>
      <c r="E45" s="314" t="n">
        <v>2657</v>
      </c>
      <c r="F45" s="314" t="n">
        <v>10</v>
      </c>
      <c r="G45" s="314" t="n">
        <v>38373</v>
      </c>
    </row>
    <row r="46" s="315" customFormat="true" ht="15" hidden="false" customHeight="true" outlineLevel="0" collapsed="false">
      <c r="A46" s="313" t="n">
        <v>63</v>
      </c>
      <c r="B46" s="314" t="n">
        <v>17170</v>
      </c>
      <c r="C46" s="314" t="n">
        <v>6856</v>
      </c>
      <c r="D46" s="314" t="n">
        <v>8900</v>
      </c>
      <c r="E46" s="314" t="n">
        <v>1414</v>
      </c>
      <c r="F46" s="314" t="n">
        <v>1</v>
      </c>
      <c r="G46" s="314" t="n">
        <v>20348</v>
      </c>
    </row>
    <row r="47" s="315" customFormat="true" ht="15" hidden="false" customHeight="true" outlineLevel="0" collapsed="false">
      <c r="A47" s="313" t="s">
        <v>1193</v>
      </c>
      <c r="B47" s="314" t="n">
        <v>20887</v>
      </c>
      <c r="C47" s="314" t="n">
        <v>9843</v>
      </c>
      <c r="D47" s="314" t="n">
        <v>9498</v>
      </c>
      <c r="E47" s="314" t="n">
        <v>1546</v>
      </c>
      <c r="F47" s="314" t="n">
        <v>0</v>
      </c>
      <c r="G47" s="314" t="n">
        <v>26866</v>
      </c>
    </row>
    <row r="48" s="318" customFormat="true" ht="23.25" hidden="false" customHeight="true" outlineLevel="0" collapsed="false">
      <c r="A48" s="316" t="s">
        <v>25</v>
      </c>
      <c r="B48" s="317" t="n">
        <v>1674153</v>
      </c>
      <c r="C48" s="317" t="n">
        <v>407094</v>
      </c>
      <c r="D48" s="317" t="n">
        <v>891754</v>
      </c>
      <c r="E48" s="317" t="n">
        <v>375305</v>
      </c>
      <c r="F48" s="317" t="n">
        <v>185039</v>
      </c>
      <c r="G48" s="317" t="n">
        <v>2688394</v>
      </c>
    </row>
    <row r="49" s="318" customFormat="true" ht="23.25" hidden="false" customHeight="true" outlineLevel="0" collapsed="false">
      <c r="A49" s="319"/>
      <c r="B49" s="317"/>
      <c r="C49" s="317"/>
      <c r="D49" s="317"/>
      <c r="E49" s="317"/>
      <c r="F49" s="317"/>
      <c r="G49" s="317"/>
    </row>
    <row r="50" s="318" customFormat="true" ht="23.25" hidden="false" customHeight="true" outlineLevel="0" collapsed="false">
      <c r="A50" s="319"/>
      <c r="B50" s="317"/>
      <c r="C50" s="317"/>
      <c r="D50" s="317"/>
      <c r="E50" s="317"/>
      <c r="F50" s="317"/>
      <c r="G50" s="317"/>
    </row>
    <row r="51" s="318" customFormat="true" ht="23.25" hidden="false" customHeight="true" outlineLevel="0" collapsed="false">
      <c r="A51" s="319"/>
      <c r="B51" s="317"/>
      <c r="C51" s="317"/>
      <c r="D51" s="317"/>
      <c r="E51" s="317"/>
      <c r="F51" s="317"/>
      <c r="G51" s="317"/>
    </row>
    <row r="52" s="318" customFormat="true" ht="23.25" hidden="false" customHeight="true" outlineLevel="0" collapsed="false">
      <c r="A52" s="319"/>
      <c r="B52" s="317"/>
      <c r="C52" s="317"/>
      <c r="D52" s="317"/>
      <c r="E52" s="317"/>
      <c r="F52" s="317"/>
      <c r="G52" s="317"/>
    </row>
    <row r="53" s="202" customFormat="true" ht="19.5" hidden="false" customHeight="true" outlineLevel="0" collapsed="false">
      <c r="A53" s="162"/>
      <c r="B53" s="162"/>
      <c r="C53" s="162"/>
      <c r="D53" s="162"/>
      <c r="E53" s="162"/>
      <c r="F53" s="162"/>
      <c r="G53" s="70"/>
      <c r="H53" s="70"/>
      <c r="I53" s="70"/>
      <c r="J53" s="70"/>
    </row>
    <row r="54" s="315" customFormat="true" ht="15" hidden="false" customHeight="true" outlineLevel="0" collapsed="false">
      <c r="A54" s="320"/>
      <c r="B54" s="321"/>
      <c r="C54" s="321"/>
      <c r="D54" s="321"/>
      <c r="E54" s="321"/>
      <c r="F54" s="321"/>
      <c r="G54" s="321"/>
    </row>
    <row r="55" s="315" customFormat="true" ht="15" hidden="false" customHeight="true" outlineLevel="0" collapsed="false">
      <c r="A55" s="320"/>
      <c r="B55" s="321"/>
      <c r="C55" s="321"/>
      <c r="D55" s="321"/>
      <c r="E55" s="321"/>
      <c r="F55" s="321"/>
      <c r="G55" s="321"/>
    </row>
    <row r="56" s="315" customFormat="true" ht="12.75" hidden="false" customHeight="true" outlineLevel="0" collapsed="false">
      <c r="A56" s="322"/>
      <c r="B56" s="323"/>
      <c r="C56" s="323"/>
      <c r="D56" s="323"/>
      <c r="E56" s="323"/>
      <c r="F56" s="323"/>
      <c r="G56" s="323"/>
    </row>
    <row r="57" s="256" customFormat="true" ht="12.75" hidden="false" customHeight="true" outlineLevel="0" collapsed="false">
      <c r="A57" s="324"/>
      <c r="B57" s="325"/>
      <c r="C57" s="0"/>
      <c r="D57" s="0"/>
      <c r="E57" s="0"/>
      <c r="F57" s="0"/>
      <c r="G57" s="0"/>
    </row>
    <row r="58" s="256" customFormat="true" ht="12.75" hidden="false" customHeight="true" outlineLevel="0" collapsed="false">
      <c r="A58" s="324"/>
      <c r="B58" s="325"/>
      <c r="C58" s="0"/>
      <c r="D58" s="0"/>
      <c r="E58" s="0"/>
      <c r="F58" s="0"/>
      <c r="G58" s="0"/>
    </row>
    <row r="59" s="256" customFormat="true" ht="12.75" hidden="false" customHeight="true" outlineLevel="0" collapsed="false">
      <c r="A59" s="324"/>
      <c r="B59" s="325"/>
      <c r="C59" s="325"/>
    </row>
    <row r="60" s="256" customFormat="true" ht="12.75" hidden="false" customHeight="true" outlineLevel="0" collapsed="false">
      <c r="A60" s="326"/>
      <c r="B60" s="325"/>
      <c r="C60" s="325"/>
    </row>
    <row r="61" s="256" customFormat="true" ht="12.75" hidden="false" customHeight="true" outlineLevel="0" collapsed="false">
      <c r="A61" s="326"/>
      <c r="B61" s="327"/>
      <c r="C61" s="327"/>
    </row>
    <row r="62" s="256" customFormat="true" ht="12.75" hidden="false" customHeight="true" outlineLevel="0" collapsed="false">
      <c r="A62" s="328"/>
      <c r="B62" s="325"/>
      <c r="C62" s="325"/>
      <c r="D62" s="325"/>
      <c r="E62" s="325"/>
      <c r="F62" s="325"/>
      <c r="G62" s="325"/>
    </row>
    <row r="63" s="256" customFormat="true" ht="12.75" hidden="false" customHeight="true" outlineLevel="0" collapsed="false">
      <c r="A63" s="329"/>
      <c r="B63" s="327"/>
      <c r="C63" s="327"/>
      <c r="D63" s="327"/>
      <c r="E63" s="327"/>
      <c r="F63" s="327"/>
      <c r="G63" s="327"/>
    </row>
    <row r="64" s="256" customFormat="true" ht="12.75" hidden="false" customHeight="true" outlineLevel="0" collapsed="false">
      <c r="A64" s="261"/>
    </row>
    <row r="65" s="256" customFormat="true" ht="12.75" hidden="false" customHeight="true" outlineLevel="0" collapsed="false">
      <c r="A65" s="261"/>
    </row>
    <row r="66" s="256" customFormat="true" ht="12.75" hidden="false" customHeight="true" outlineLevel="0" collapsed="false">
      <c r="A66" s="26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2" customFormat="false" ht="12.75" hidden="false" customHeight="true" outlineLevel="0" collapsed="false"/>
  </sheetData>
  <mergeCells count="5">
    <mergeCell ref="A4:A5"/>
    <mergeCell ref="B4:E4"/>
    <mergeCell ref="F4:F5"/>
    <mergeCell ref="G4:G5"/>
    <mergeCell ref="A53:F53"/>
  </mergeCells>
  <printOptions headings="false" gridLines="false" gridLinesSet="true" horizontalCentered="false" verticalCentered="false"/>
  <pageMargins left="0.659722222222222" right="0.590277777777778"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41796875" defaultRowHeight="11.25" zeroHeight="false" outlineLevelRow="0" outlineLevelCol="0"/>
  <cols>
    <col collapsed="false" customWidth="true" hidden="false" outlineLevel="0" max="1" min="1" style="299" width="21.56"/>
    <col collapsed="false" customWidth="true" hidden="false" outlineLevel="0" max="7" min="2" style="238" width="12.28"/>
    <col collapsed="false" customWidth="false" hidden="false" outlineLevel="0" max="257" min="8" style="238" width="11.42"/>
  </cols>
  <sheetData>
    <row r="1" s="241" customFormat="true" ht="21" hidden="false" customHeight="true" outlineLevel="0" collapsed="false">
      <c r="A1" s="239" t="s">
        <v>1048</v>
      </c>
      <c r="B1" s="300"/>
      <c r="C1" s="300"/>
      <c r="D1" s="300"/>
      <c r="E1" s="300"/>
      <c r="F1" s="300"/>
      <c r="G1" s="300"/>
    </row>
    <row r="2" s="244" customFormat="true" ht="18" hidden="false" customHeight="true" outlineLevel="0" collapsed="false">
      <c r="A2" s="301" t="s">
        <v>1183</v>
      </c>
      <c r="B2" s="302"/>
      <c r="C2" s="302"/>
      <c r="D2" s="302"/>
      <c r="E2" s="302"/>
      <c r="F2" s="302"/>
      <c r="G2" s="302"/>
    </row>
    <row r="3" s="244" customFormat="true" ht="18" hidden="true" customHeight="true" outlineLevel="0" collapsed="false">
      <c r="A3" s="303"/>
      <c r="B3" s="304"/>
      <c r="C3" s="304"/>
      <c r="D3" s="304"/>
      <c r="E3" s="304"/>
      <c r="F3" s="304"/>
      <c r="G3" s="304"/>
    </row>
    <row r="4" s="307" customFormat="true" ht="30" hidden="false" customHeight="true" outlineLevel="0" collapsed="false">
      <c r="A4" s="305" t="s">
        <v>1184</v>
      </c>
      <c r="B4" s="306" t="s">
        <v>1194</v>
      </c>
      <c r="C4" s="306"/>
      <c r="D4" s="306"/>
      <c r="E4" s="306"/>
      <c r="F4" s="251" t="s">
        <v>1195</v>
      </c>
      <c r="G4" s="248" t="s">
        <v>1187</v>
      </c>
    </row>
    <row r="5" s="307" customFormat="true" ht="36" hidden="false" customHeight="true" outlineLevel="0" collapsed="false">
      <c r="A5" s="305"/>
      <c r="B5" s="308" t="s">
        <v>996</v>
      </c>
      <c r="C5" s="309" t="s">
        <v>1188</v>
      </c>
      <c r="D5" s="309" t="s">
        <v>1189</v>
      </c>
      <c r="E5" s="310" t="s">
        <v>1190</v>
      </c>
      <c r="F5" s="251"/>
      <c r="G5" s="248" t="s">
        <v>1191</v>
      </c>
    </row>
    <row r="6" s="307" customFormat="true" ht="27.75" hidden="false" customHeight="true" outlineLevel="0" collapsed="false">
      <c r="A6" s="311"/>
      <c r="B6" s="330" t="s">
        <v>1015</v>
      </c>
      <c r="C6" s="312"/>
      <c r="D6" s="312"/>
      <c r="E6" s="312"/>
      <c r="F6" s="135"/>
      <c r="G6" s="135"/>
    </row>
    <row r="7" s="315" customFormat="true" ht="20.25" hidden="false" customHeight="true" outlineLevel="0" collapsed="false">
      <c r="A7" s="313" t="s">
        <v>1192</v>
      </c>
      <c r="B7" s="314" t="n">
        <v>25290</v>
      </c>
      <c r="C7" s="314" t="n">
        <v>297</v>
      </c>
      <c r="D7" s="314" t="n">
        <v>16300</v>
      </c>
      <c r="E7" s="314" t="n">
        <v>8693</v>
      </c>
      <c r="F7" s="314" t="n">
        <v>6681</v>
      </c>
      <c r="G7" s="314" t="n">
        <v>112845</v>
      </c>
    </row>
    <row r="8" s="315" customFormat="true" ht="14.1" hidden="false" customHeight="true" outlineLevel="0" collapsed="false">
      <c r="A8" s="313" t="n">
        <v>25</v>
      </c>
      <c r="B8" s="314" t="n">
        <v>12095</v>
      </c>
      <c r="C8" s="314" t="n">
        <v>1628</v>
      </c>
      <c r="D8" s="314" t="n">
        <v>8505</v>
      </c>
      <c r="E8" s="314" t="n">
        <v>1962</v>
      </c>
      <c r="F8" s="314" t="n">
        <v>1393</v>
      </c>
      <c r="G8" s="314" t="n">
        <v>23613</v>
      </c>
    </row>
    <row r="9" s="315" customFormat="true" ht="14.1" hidden="false" customHeight="true" outlineLevel="0" collapsed="false">
      <c r="A9" s="313" t="n">
        <v>26</v>
      </c>
      <c r="B9" s="314" t="n">
        <v>15574</v>
      </c>
      <c r="C9" s="314" t="n">
        <v>3368</v>
      </c>
      <c r="D9" s="314" t="n">
        <v>10127</v>
      </c>
      <c r="E9" s="314" t="n">
        <v>2079</v>
      </c>
      <c r="F9" s="314" t="n">
        <v>1292</v>
      </c>
      <c r="G9" s="314" t="n">
        <v>28087</v>
      </c>
    </row>
    <row r="10" s="315" customFormat="true" ht="14.1" hidden="false" customHeight="true" outlineLevel="0" collapsed="false">
      <c r="A10" s="313" t="n">
        <v>27</v>
      </c>
      <c r="B10" s="314" t="n">
        <v>16539</v>
      </c>
      <c r="C10" s="314" t="n">
        <v>4254</v>
      </c>
      <c r="D10" s="314" t="n">
        <v>10243</v>
      </c>
      <c r="E10" s="314" t="n">
        <v>2042</v>
      </c>
      <c r="F10" s="314" t="n">
        <v>1194</v>
      </c>
      <c r="G10" s="314" t="n">
        <v>30352</v>
      </c>
    </row>
    <row r="11" s="315" customFormat="true" ht="14.1" hidden="false" customHeight="true" outlineLevel="0" collapsed="false">
      <c r="A11" s="313" t="n">
        <v>28</v>
      </c>
      <c r="B11" s="314" t="n">
        <v>16357</v>
      </c>
      <c r="C11" s="314" t="n">
        <v>4317</v>
      </c>
      <c r="D11" s="314" t="n">
        <v>9987</v>
      </c>
      <c r="E11" s="314" t="n">
        <v>2053</v>
      </c>
      <c r="F11" s="314" t="n">
        <v>988</v>
      </c>
      <c r="G11" s="314" t="n">
        <v>29681</v>
      </c>
    </row>
    <row r="12" s="315" customFormat="true" ht="14.1" hidden="false" customHeight="true" outlineLevel="0" collapsed="false">
      <c r="A12" s="313" t="n">
        <v>29</v>
      </c>
      <c r="B12" s="314" t="n">
        <v>15946</v>
      </c>
      <c r="C12" s="314" t="n">
        <v>4050</v>
      </c>
      <c r="D12" s="314" t="n">
        <v>9667</v>
      </c>
      <c r="E12" s="314" t="n">
        <v>2229</v>
      </c>
      <c r="F12" s="314" t="n">
        <v>753</v>
      </c>
      <c r="G12" s="314" t="n">
        <v>28271</v>
      </c>
    </row>
    <row r="13" s="315" customFormat="true" ht="15" hidden="false" customHeight="true" outlineLevel="0" collapsed="false">
      <c r="A13" s="313" t="n">
        <v>30</v>
      </c>
      <c r="B13" s="314" t="n">
        <v>15392</v>
      </c>
      <c r="C13" s="314" t="n">
        <v>3959</v>
      </c>
      <c r="D13" s="314" t="n">
        <v>8955</v>
      </c>
      <c r="E13" s="314" t="n">
        <v>2478</v>
      </c>
      <c r="F13" s="314" t="n">
        <v>594</v>
      </c>
      <c r="G13" s="314" t="n">
        <v>26171</v>
      </c>
    </row>
    <row r="14" s="315" customFormat="true" ht="15" hidden="false" customHeight="true" outlineLevel="0" collapsed="false">
      <c r="A14" s="313" t="n">
        <v>31</v>
      </c>
      <c r="B14" s="314" t="n">
        <v>16609</v>
      </c>
      <c r="C14" s="314" t="n">
        <v>4192</v>
      </c>
      <c r="D14" s="314" t="n">
        <v>9633</v>
      </c>
      <c r="E14" s="314" t="n">
        <v>2784</v>
      </c>
      <c r="F14" s="314" t="n">
        <v>504</v>
      </c>
      <c r="G14" s="314" t="n">
        <v>25112</v>
      </c>
    </row>
    <row r="15" s="315" customFormat="true" ht="15" hidden="false" customHeight="true" outlineLevel="0" collapsed="false">
      <c r="A15" s="313" t="n">
        <v>32</v>
      </c>
      <c r="B15" s="314" t="n">
        <v>17867</v>
      </c>
      <c r="C15" s="314" t="n">
        <v>4135</v>
      </c>
      <c r="D15" s="314" t="n">
        <v>10264</v>
      </c>
      <c r="E15" s="314" t="n">
        <v>3468</v>
      </c>
      <c r="F15" s="314" t="n">
        <v>369</v>
      </c>
      <c r="G15" s="314" t="n">
        <v>24049</v>
      </c>
    </row>
    <row r="16" s="315" customFormat="true" ht="15" hidden="false" customHeight="true" outlineLevel="0" collapsed="false">
      <c r="A16" s="313" t="n">
        <v>33</v>
      </c>
      <c r="B16" s="314" t="n">
        <v>18418</v>
      </c>
      <c r="C16" s="314" t="n">
        <v>4064</v>
      </c>
      <c r="D16" s="314" t="n">
        <v>10740</v>
      </c>
      <c r="E16" s="314" t="n">
        <v>3614</v>
      </c>
      <c r="F16" s="314" t="n">
        <v>255</v>
      </c>
      <c r="G16" s="314" t="n">
        <v>23072</v>
      </c>
    </row>
    <row r="17" s="315" customFormat="true" ht="15" hidden="false" customHeight="true" outlineLevel="0" collapsed="false">
      <c r="A17" s="313" t="n">
        <v>34</v>
      </c>
      <c r="B17" s="314" t="n">
        <v>18927</v>
      </c>
      <c r="C17" s="314" t="n">
        <v>4046</v>
      </c>
      <c r="D17" s="314" t="n">
        <v>11175</v>
      </c>
      <c r="E17" s="314" t="n">
        <v>3706</v>
      </c>
      <c r="F17" s="314" t="n">
        <v>198</v>
      </c>
      <c r="G17" s="314" t="n">
        <v>23156</v>
      </c>
    </row>
    <row r="18" s="315" customFormat="true" ht="15" hidden="false" customHeight="true" outlineLevel="0" collapsed="false">
      <c r="A18" s="313" t="n">
        <v>35</v>
      </c>
      <c r="B18" s="314" t="n">
        <v>18952</v>
      </c>
      <c r="C18" s="314" t="n">
        <v>4016</v>
      </c>
      <c r="D18" s="314" t="n">
        <v>11203</v>
      </c>
      <c r="E18" s="314" t="n">
        <v>3733</v>
      </c>
      <c r="F18" s="314" t="n">
        <v>166</v>
      </c>
      <c r="G18" s="314" t="n">
        <v>23595</v>
      </c>
    </row>
    <row r="19" s="315" customFormat="true" ht="15" hidden="false" customHeight="true" outlineLevel="0" collapsed="false">
      <c r="A19" s="313" t="n">
        <v>36</v>
      </c>
      <c r="B19" s="314" t="n">
        <v>19181</v>
      </c>
      <c r="C19" s="314" t="n">
        <v>4056</v>
      </c>
      <c r="D19" s="314" t="n">
        <v>11384</v>
      </c>
      <c r="E19" s="314" t="n">
        <v>3741</v>
      </c>
      <c r="F19" s="314" t="n">
        <v>111</v>
      </c>
      <c r="G19" s="314" t="n">
        <v>24890</v>
      </c>
    </row>
    <row r="20" s="315" customFormat="true" ht="15" hidden="false" customHeight="true" outlineLevel="0" collapsed="false">
      <c r="A20" s="313" t="n">
        <v>37</v>
      </c>
      <c r="B20" s="314" t="n">
        <v>21172</v>
      </c>
      <c r="C20" s="314" t="n">
        <v>4619</v>
      </c>
      <c r="D20" s="314" t="n">
        <v>12503</v>
      </c>
      <c r="E20" s="314" t="n">
        <v>4050</v>
      </c>
      <c r="F20" s="314" t="n">
        <v>87</v>
      </c>
      <c r="G20" s="314" t="n">
        <v>30382</v>
      </c>
    </row>
    <row r="21" s="315" customFormat="true" ht="15" hidden="false" customHeight="true" outlineLevel="0" collapsed="false">
      <c r="A21" s="313" t="n">
        <v>38</v>
      </c>
      <c r="B21" s="314" t="n">
        <v>22182</v>
      </c>
      <c r="C21" s="314" t="n">
        <v>4855</v>
      </c>
      <c r="D21" s="314" t="n">
        <v>13218</v>
      </c>
      <c r="E21" s="314" t="n">
        <v>4109</v>
      </c>
      <c r="F21" s="314" t="n">
        <v>72</v>
      </c>
      <c r="G21" s="314" t="n">
        <v>33969</v>
      </c>
    </row>
    <row r="22" s="315" customFormat="true" ht="15" hidden="false" customHeight="true" outlineLevel="0" collapsed="false">
      <c r="A22" s="313" t="n">
        <v>39</v>
      </c>
      <c r="B22" s="314" t="n">
        <v>21530</v>
      </c>
      <c r="C22" s="314" t="n">
        <v>4761</v>
      </c>
      <c r="D22" s="314" t="n">
        <v>12910</v>
      </c>
      <c r="E22" s="314" t="n">
        <v>3859</v>
      </c>
      <c r="F22" s="314" t="n">
        <v>55</v>
      </c>
      <c r="G22" s="314" t="n">
        <v>37568</v>
      </c>
    </row>
    <row r="23" s="315" customFormat="true" ht="15" hidden="false" customHeight="true" outlineLevel="0" collapsed="false">
      <c r="A23" s="313" t="n">
        <v>40</v>
      </c>
      <c r="B23" s="314" t="n">
        <v>22698</v>
      </c>
      <c r="C23" s="314" t="n">
        <v>5012</v>
      </c>
      <c r="D23" s="314" t="n">
        <v>13712</v>
      </c>
      <c r="E23" s="314" t="n">
        <v>3974</v>
      </c>
      <c r="F23" s="314" t="n">
        <v>40</v>
      </c>
      <c r="G23" s="314" t="n">
        <v>41950</v>
      </c>
    </row>
    <row r="24" s="315" customFormat="true" ht="15" hidden="false" customHeight="true" outlineLevel="0" collapsed="false">
      <c r="A24" s="313" t="n">
        <v>41</v>
      </c>
      <c r="B24" s="314" t="n">
        <v>21800</v>
      </c>
      <c r="C24" s="314" t="n">
        <v>4791</v>
      </c>
      <c r="D24" s="314" t="n">
        <v>13126</v>
      </c>
      <c r="E24" s="314" t="n">
        <v>3883</v>
      </c>
      <c r="F24" s="314" t="n">
        <v>35</v>
      </c>
      <c r="G24" s="314" t="n">
        <v>46075</v>
      </c>
    </row>
    <row r="25" s="315" customFormat="true" ht="15" hidden="false" customHeight="true" outlineLevel="0" collapsed="false">
      <c r="A25" s="313" t="n">
        <v>42</v>
      </c>
      <c r="B25" s="314" t="n">
        <v>20339</v>
      </c>
      <c r="C25" s="314" t="n">
        <v>4519</v>
      </c>
      <c r="D25" s="314" t="n">
        <v>12068</v>
      </c>
      <c r="E25" s="314" t="n">
        <v>3752</v>
      </c>
      <c r="F25" s="314" t="n">
        <v>23</v>
      </c>
      <c r="G25" s="314" t="n">
        <v>49656</v>
      </c>
    </row>
    <row r="26" s="315" customFormat="true" ht="15" hidden="false" customHeight="true" outlineLevel="0" collapsed="false">
      <c r="A26" s="313" t="n">
        <v>43</v>
      </c>
      <c r="B26" s="314" t="n">
        <v>19700</v>
      </c>
      <c r="C26" s="314" t="n">
        <v>4363</v>
      </c>
      <c r="D26" s="314" t="n">
        <v>11415</v>
      </c>
      <c r="E26" s="314" t="n">
        <v>3922</v>
      </c>
      <c r="F26" s="314" t="n">
        <v>13</v>
      </c>
      <c r="G26" s="314" t="n">
        <v>53031</v>
      </c>
    </row>
    <row r="27" s="315" customFormat="true" ht="15" hidden="false" customHeight="true" outlineLevel="0" collapsed="false">
      <c r="A27" s="313" t="n">
        <v>44</v>
      </c>
      <c r="B27" s="314" t="n">
        <v>19610</v>
      </c>
      <c r="C27" s="314" t="n">
        <v>4502</v>
      </c>
      <c r="D27" s="314" t="n">
        <v>10845</v>
      </c>
      <c r="E27" s="314" t="n">
        <v>4263</v>
      </c>
      <c r="F27" s="314" t="n">
        <v>17</v>
      </c>
      <c r="G27" s="314" t="n">
        <v>54721</v>
      </c>
    </row>
    <row r="28" s="315" customFormat="true" ht="15" hidden="false" customHeight="true" outlineLevel="0" collapsed="false">
      <c r="A28" s="313" t="n">
        <v>45</v>
      </c>
      <c r="B28" s="314" t="n">
        <v>20561</v>
      </c>
      <c r="C28" s="314" t="n">
        <v>4819</v>
      </c>
      <c r="D28" s="314" t="n">
        <v>11251</v>
      </c>
      <c r="E28" s="314" t="n">
        <v>4491</v>
      </c>
      <c r="F28" s="314" t="n">
        <v>7</v>
      </c>
      <c r="G28" s="314" t="n">
        <v>57061</v>
      </c>
    </row>
    <row r="29" s="315" customFormat="true" ht="15" hidden="false" customHeight="true" outlineLevel="0" collapsed="false">
      <c r="A29" s="313" t="n">
        <v>46</v>
      </c>
      <c r="B29" s="314" t="n">
        <v>20969</v>
      </c>
      <c r="C29" s="314" t="n">
        <v>5008</v>
      </c>
      <c r="D29" s="314" t="n">
        <v>11721</v>
      </c>
      <c r="E29" s="314" t="n">
        <v>4240</v>
      </c>
      <c r="F29" s="314" t="n">
        <v>10</v>
      </c>
      <c r="G29" s="314" t="n">
        <v>57628</v>
      </c>
    </row>
    <row r="30" s="315" customFormat="true" ht="15" hidden="false" customHeight="true" outlineLevel="0" collapsed="false">
      <c r="A30" s="313" t="n">
        <v>47</v>
      </c>
      <c r="B30" s="314" t="n">
        <v>21697</v>
      </c>
      <c r="C30" s="314" t="n">
        <v>5194</v>
      </c>
      <c r="D30" s="314" t="n">
        <v>12675</v>
      </c>
      <c r="E30" s="314" t="n">
        <v>3828</v>
      </c>
      <c r="F30" s="314" t="n">
        <v>11</v>
      </c>
      <c r="G30" s="314" t="n">
        <v>57254</v>
      </c>
    </row>
    <row r="31" s="315" customFormat="true" ht="15" hidden="false" customHeight="true" outlineLevel="0" collapsed="false">
      <c r="A31" s="313" t="n">
        <v>48</v>
      </c>
      <c r="B31" s="314" t="n">
        <v>21872</v>
      </c>
      <c r="C31" s="314" t="n">
        <v>5026</v>
      </c>
      <c r="D31" s="314" t="n">
        <v>13263</v>
      </c>
      <c r="E31" s="314" t="n">
        <v>3583</v>
      </c>
      <c r="F31" s="314" t="n">
        <v>5</v>
      </c>
      <c r="G31" s="314" t="n">
        <v>57092</v>
      </c>
    </row>
    <row r="32" s="315" customFormat="true" ht="15" hidden="false" customHeight="true" outlineLevel="0" collapsed="false">
      <c r="A32" s="313" t="n">
        <v>49</v>
      </c>
      <c r="B32" s="314" t="n">
        <v>20519</v>
      </c>
      <c r="C32" s="314" t="n">
        <v>4948</v>
      </c>
      <c r="D32" s="314" t="n">
        <v>12241</v>
      </c>
      <c r="E32" s="314" t="n">
        <v>3330</v>
      </c>
      <c r="F32" s="314" t="n">
        <v>12</v>
      </c>
      <c r="G32" s="314" t="n">
        <v>56674</v>
      </c>
    </row>
    <row r="33" s="315" customFormat="true" ht="15" hidden="false" customHeight="true" outlineLevel="0" collapsed="false">
      <c r="A33" s="313" t="n">
        <v>50</v>
      </c>
      <c r="B33" s="314" t="n">
        <v>20476</v>
      </c>
      <c r="C33" s="314" t="n">
        <v>4685</v>
      </c>
      <c r="D33" s="314" t="n">
        <v>12224</v>
      </c>
      <c r="E33" s="314" t="n">
        <v>3567</v>
      </c>
      <c r="F33" s="314" t="n">
        <v>8</v>
      </c>
      <c r="G33" s="314" t="n">
        <v>56591</v>
      </c>
    </row>
    <row r="34" s="315" customFormat="true" ht="15" hidden="false" customHeight="true" outlineLevel="0" collapsed="false">
      <c r="A34" s="313" t="n">
        <v>51</v>
      </c>
      <c r="B34" s="314" t="n">
        <v>20090</v>
      </c>
      <c r="C34" s="314" t="n">
        <v>4519</v>
      </c>
      <c r="D34" s="314" t="n">
        <v>11673</v>
      </c>
      <c r="E34" s="314" t="n">
        <v>3898</v>
      </c>
      <c r="F34" s="314" t="n">
        <v>10</v>
      </c>
      <c r="G34" s="314" t="n">
        <v>54758</v>
      </c>
    </row>
    <row r="35" s="315" customFormat="true" ht="15" hidden="false" customHeight="true" outlineLevel="0" collapsed="false">
      <c r="A35" s="313" t="n">
        <v>52</v>
      </c>
      <c r="B35" s="314" t="n">
        <v>21135</v>
      </c>
      <c r="C35" s="314" t="n">
        <v>4540</v>
      </c>
      <c r="D35" s="314" t="n">
        <v>12590</v>
      </c>
      <c r="E35" s="314" t="n">
        <v>4005</v>
      </c>
      <c r="F35" s="314" t="n">
        <v>8</v>
      </c>
      <c r="G35" s="314" t="n">
        <v>54342</v>
      </c>
    </row>
    <row r="36" s="315" customFormat="true" ht="15" hidden="false" customHeight="true" outlineLevel="0" collapsed="false">
      <c r="A36" s="313" t="n">
        <v>53</v>
      </c>
      <c r="B36" s="314" t="n">
        <v>23166</v>
      </c>
      <c r="C36" s="314" t="n">
        <v>4742</v>
      </c>
      <c r="D36" s="314" t="n">
        <v>14689</v>
      </c>
      <c r="E36" s="314" t="n">
        <v>3735</v>
      </c>
      <c r="F36" s="314" t="n">
        <v>3</v>
      </c>
      <c r="G36" s="314" t="n">
        <v>53172</v>
      </c>
    </row>
    <row r="37" s="315" customFormat="true" ht="15" hidden="false" customHeight="true" outlineLevel="0" collapsed="false">
      <c r="A37" s="313" t="n">
        <v>54</v>
      </c>
      <c r="B37" s="314" t="n">
        <v>24216</v>
      </c>
      <c r="C37" s="314" t="n">
        <v>5040</v>
      </c>
      <c r="D37" s="314" t="n">
        <v>16148</v>
      </c>
      <c r="E37" s="314" t="n">
        <v>3028</v>
      </c>
      <c r="F37" s="314" t="n">
        <v>9</v>
      </c>
      <c r="G37" s="314" t="n">
        <v>51809</v>
      </c>
    </row>
    <row r="38" s="315" customFormat="true" ht="15" hidden="false" customHeight="true" outlineLevel="0" collapsed="false">
      <c r="A38" s="313" t="n">
        <v>55</v>
      </c>
      <c r="B38" s="314" t="n">
        <v>23586</v>
      </c>
      <c r="C38" s="314" t="n">
        <v>5078</v>
      </c>
      <c r="D38" s="314" t="n">
        <v>16226</v>
      </c>
      <c r="E38" s="314" t="n">
        <v>2282</v>
      </c>
      <c r="F38" s="314" t="n">
        <v>7</v>
      </c>
      <c r="G38" s="314" t="n">
        <v>49251</v>
      </c>
    </row>
    <row r="39" s="315" customFormat="true" ht="15" hidden="false" customHeight="true" outlineLevel="0" collapsed="false">
      <c r="A39" s="313" t="n">
        <v>56</v>
      </c>
      <c r="B39" s="314" t="n">
        <v>21767</v>
      </c>
      <c r="C39" s="314" t="n">
        <v>4957</v>
      </c>
      <c r="D39" s="314" t="n">
        <v>15085</v>
      </c>
      <c r="E39" s="314" t="n">
        <v>1725</v>
      </c>
      <c r="F39" s="314" t="n">
        <v>1</v>
      </c>
      <c r="G39" s="314" t="n">
        <v>47398</v>
      </c>
    </row>
    <row r="40" s="315" customFormat="true" ht="15" hidden="false" customHeight="true" outlineLevel="0" collapsed="false">
      <c r="A40" s="313" t="n">
        <v>57</v>
      </c>
      <c r="B40" s="314" t="n">
        <v>20219</v>
      </c>
      <c r="C40" s="314" t="n">
        <v>4540</v>
      </c>
      <c r="D40" s="314" t="n">
        <v>14231</v>
      </c>
      <c r="E40" s="314" t="n">
        <v>1448</v>
      </c>
      <c r="F40" s="314" t="n">
        <v>2</v>
      </c>
      <c r="G40" s="314" t="n">
        <v>46643</v>
      </c>
    </row>
    <row r="41" s="315" customFormat="true" ht="15" hidden="false" customHeight="true" outlineLevel="0" collapsed="false">
      <c r="A41" s="313" t="n">
        <v>58</v>
      </c>
      <c r="B41" s="314" t="n">
        <v>19074</v>
      </c>
      <c r="C41" s="314" t="n">
        <v>4127</v>
      </c>
      <c r="D41" s="314" t="n">
        <v>13677</v>
      </c>
      <c r="E41" s="314" t="n">
        <v>1270</v>
      </c>
      <c r="F41" s="314" t="n">
        <v>4</v>
      </c>
      <c r="G41" s="314" t="n">
        <v>44348</v>
      </c>
    </row>
    <row r="42" s="315" customFormat="true" ht="15" hidden="false" customHeight="true" outlineLevel="0" collapsed="false">
      <c r="A42" s="313" t="n">
        <v>59</v>
      </c>
      <c r="B42" s="314" t="n">
        <v>17982</v>
      </c>
      <c r="C42" s="314" t="n">
        <v>3802</v>
      </c>
      <c r="D42" s="314" t="n">
        <v>12918</v>
      </c>
      <c r="E42" s="314" t="n">
        <v>1262</v>
      </c>
      <c r="F42" s="314" t="n">
        <v>1</v>
      </c>
      <c r="G42" s="314" t="n">
        <v>42242</v>
      </c>
    </row>
    <row r="43" s="315" customFormat="true" ht="15" hidden="false" customHeight="true" outlineLevel="0" collapsed="false">
      <c r="A43" s="313" t="n">
        <v>60</v>
      </c>
      <c r="B43" s="314" t="n">
        <v>15696</v>
      </c>
      <c r="C43" s="314" t="n">
        <v>3218</v>
      </c>
      <c r="D43" s="314" t="n">
        <v>11574</v>
      </c>
      <c r="E43" s="314" t="n">
        <v>904</v>
      </c>
      <c r="F43" s="314" t="n">
        <v>1</v>
      </c>
      <c r="G43" s="314" t="n">
        <v>31060</v>
      </c>
    </row>
    <row r="44" s="315" customFormat="true" ht="15" hidden="false" customHeight="true" outlineLevel="0" collapsed="false">
      <c r="A44" s="313" t="n">
        <v>61</v>
      </c>
      <c r="B44" s="314" t="n">
        <v>11751</v>
      </c>
      <c r="C44" s="314" t="n">
        <v>2382</v>
      </c>
      <c r="D44" s="314" t="n">
        <v>8716</v>
      </c>
      <c r="E44" s="314" t="n">
        <v>653</v>
      </c>
      <c r="F44" s="314" t="n">
        <v>1</v>
      </c>
      <c r="G44" s="314" t="n">
        <v>23916</v>
      </c>
    </row>
    <row r="45" s="315" customFormat="true" ht="15" hidden="false" customHeight="true" outlineLevel="0" collapsed="false">
      <c r="A45" s="313" t="n">
        <v>62</v>
      </c>
      <c r="B45" s="314" t="n">
        <v>10143</v>
      </c>
      <c r="C45" s="314" t="n">
        <v>2006</v>
      </c>
      <c r="D45" s="314" t="n">
        <v>7577</v>
      </c>
      <c r="E45" s="314" t="n">
        <v>560</v>
      </c>
      <c r="F45" s="314" t="n">
        <v>0</v>
      </c>
      <c r="G45" s="314" t="n">
        <v>20061</v>
      </c>
    </row>
    <row r="46" s="315" customFormat="true" ht="15" hidden="false" customHeight="true" outlineLevel="0" collapsed="false">
      <c r="A46" s="313" t="n">
        <v>63</v>
      </c>
      <c r="B46" s="314" t="n">
        <v>5250</v>
      </c>
      <c r="C46" s="314" t="n">
        <v>1112</v>
      </c>
      <c r="D46" s="314" t="n">
        <v>3935</v>
      </c>
      <c r="E46" s="314" t="n">
        <v>203</v>
      </c>
      <c r="F46" s="314" t="n">
        <v>0</v>
      </c>
      <c r="G46" s="314" t="n">
        <v>10084</v>
      </c>
    </row>
    <row r="47" s="315" customFormat="true" ht="15" hidden="false" customHeight="true" outlineLevel="0" collapsed="false">
      <c r="A47" s="313" t="s">
        <v>1193</v>
      </c>
      <c r="B47" s="314" t="n">
        <v>5305</v>
      </c>
      <c r="C47" s="314" t="n">
        <v>1299</v>
      </c>
      <c r="D47" s="314" t="n">
        <v>3790</v>
      </c>
      <c r="E47" s="314" t="n">
        <v>216</v>
      </c>
      <c r="F47" s="314" t="n">
        <v>0</v>
      </c>
      <c r="G47" s="314" t="n">
        <v>11132</v>
      </c>
    </row>
    <row r="48" s="318" customFormat="true" ht="23.25" hidden="false" customHeight="true" outlineLevel="0" collapsed="false">
      <c r="A48" s="316" t="s">
        <v>25</v>
      </c>
      <c r="B48" s="317" t="n">
        <v>761652</v>
      </c>
      <c r="C48" s="317" t="n">
        <v>164846</v>
      </c>
      <c r="D48" s="317" t="n">
        <v>474184</v>
      </c>
      <c r="E48" s="317" t="n">
        <v>122622</v>
      </c>
      <c r="F48" s="317" t="n">
        <v>14940</v>
      </c>
      <c r="G48" s="317" t="n">
        <v>1652762</v>
      </c>
    </row>
    <row r="49" s="318" customFormat="true" ht="23.25" hidden="false" customHeight="true" outlineLevel="0" collapsed="false">
      <c r="A49" s="319"/>
      <c r="B49" s="317"/>
      <c r="C49" s="317"/>
      <c r="D49" s="317"/>
      <c r="E49" s="317"/>
      <c r="F49" s="317"/>
      <c r="G49" s="317"/>
    </row>
    <row r="50" s="318" customFormat="true" ht="23.25" hidden="false" customHeight="true" outlineLevel="0" collapsed="false">
      <c r="A50" s="319"/>
      <c r="B50" s="317"/>
      <c r="C50" s="317"/>
      <c r="D50" s="317"/>
      <c r="E50" s="317"/>
      <c r="F50" s="317"/>
      <c r="G50" s="317"/>
    </row>
    <row r="51" s="318" customFormat="true" ht="23.25" hidden="false" customHeight="true" outlineLevel="0" collapsed="false">
      <c r="A51" s="319"/>
      <c r="B51" s="317"/>
      <c r="C51" s="317"/>
      <c r="D51" s="317"/>
      <c r="E51" s="317"/>
      <c r="F51" s="317"/>
      <c r="G51" s="317"/>
    </row>
    <row r="52" s="318" customFormat="true" ht="23.25" hidden="false" customHeight="true" outlineLevel="0" collapsed="false">
      <c r="A52" s="319"/>
      <c r="B52" s="317"/>
      <c r="C52" s="317"/>
      <c r="D52" s="317"/>
      <c r="E52" s="317"/>
      <c r="F52" s="317"/>
      <c r="G52" s="317"/>
    </row>
    <row r="53" s="256" customFormat="true" ht="15" hidden="false" customHeight="true" outlineLevel="0" collapsed="false">
      <c r="A53" s="261"/>
      <c r="B53" s="69"/>
      <c r="C53" s="69"/>
      <c r="D53" s="170"/>
      <c r="E53" s="170"/>
      <c r="F53" s="170"/>
      <c r="G53" s="170"/>
      <c r="H53" s="69"/>
      <c r="I53" s="202"/>
      <c r="J53" s="80"/>
    </row>
    <row r="54" s="315" customFormat="true" ht="15" hidden="false" customHeight="true" outlineLevel="0" collapsed="false">
      <c r="A54" s="320"/>
      <c r="B54" s="321"/>
      <c r="C54" s="321"/>
      <c r="D54" s="321"/>
      <c r="E54" s="321"/>
      <c r="F54" s="321"/>
      <c r="G54" s="321"/>
    </row>
    <row r="55" s="315" customFormat="true" ht="15" hidden="false" customHeight="true" outlineLevel="0" collapsed="false">
      <c r="A55" s="320"/>
      <c r="B55" s="321"/>
      <c r="C55" s="321"/>
      <c r="D55" s="321"/>
      <c r="E55" s="321"/>
      <c r="F55" s="321"/>
      <c r="G55" s="321"/>
    </row>
    <row r="56" s="315" customFormat="true" ht="12.75" hidden="false" customHeight="true" outlineLevel="0" collapsed="false">
      <c r="A56" s="322"/>
      <c r="B56" s="323"/>
      <c r="C56" s="323"/>
      <c r="D56" s="323"/>
      <c r="E56" s="323"/>
      <c r="F56" s="323"/>
      <c r="G56" s="323"/>
    </row>
    <row r="57" s="256" customFormat="true" ht="12.75" hidden="false" customHeight="true" outlineLevel="0" collapsed="false">
      <c r="A57" s="324"/>
      <c r="B57" s="325"/>
      <c r="C57" s="0"/>
      <c r="D57" s="0"/>
      <c r="E57" s="0"/>
      <c r="F57" s="0"/>
      <c r="G57" s="0"/>
      <c r="H57" s="0"/>
    </row>
    <row r="58" s="256" customFormat="true" ht="12.75" hidden="false" customHeight="true" outlineLevel="0" collapsed="false">
      <c r="A58" s="324"/>
      <c r="B58" s="325"/>
      <c r="C58" s="0"/>
      <c r="D58" s="0"/>
      <c r="E58" s="0"/>
      <c r="F58" s="0"/>
      <c r="G58" s="0"/>
      <c r="H58" s="0"/>
    </row>
    <row r="59" s="256" customFormat="true" ht="12.75" hidden="false" customHeight="true" outlineLevel="0" collapsed="false">
      <c r="A59" s="324"/>
      <c r="B59" s="325"/>
      <c r="C59" s="325"/>
    </row>
    <row r="60" s="256" customFormat="true" ht="12.75" hidden="false" customHeight="true" outlineLevel="0" collapsed="false">
      <c r="A60" s="326"/>
      <c r="B60" s="325"/>
      <c r="C60" s="325"/>
    </row>
    <row r="61" s="256" customFormat="true" ht="12.75" hidden="false" customHeight="true" outlineLevel="0" collapsed="false">
      <c r="A61" s="326"/>
      <c r="B61" s="327"/>
      <c r="C61" s="327"/>
    </row>
    <row r="62" s="256" customFormat="true" ht="12.75" hidden="false" customHeight="true" outlineLevel="0" collapsed="false">
      <c r="A62" s="328"/>
      <c r="B62" s="325"/>
      <c r="C62" s="325"/>
      <c r="D62" s="325"/>
      <c r="E62" s="325"/>
      <c r="F62" s="325"/>
      <c r="G62" s="325"/>
    </row>
    <row r="63" s="256" customFormat="true" ht="12.75" hidden="false" customHeight="true" outlineLevel="0" collapsed="false">
      <c r="A63" s="329"/>
      <c r="B63" s="327"/>
      <c r="C63" s="327"/>
      <c r="D63" s="327"/>
      <c r="E63" s="327"/>
      <c r="F63" s="327"/>
      <c r="G63" s="327"/>
    </row>
    <row r="64" s="256" customFormat="true" ht="12.75" hidden="false" customHeight="true" outlineLevel="0" collapsed="false">
      <c r="A64" s="261"/>
    </row>
    <row r="65" s="256" customFormat="true" ht="12.75" hidden="false" customHeight="true" outlineLevel="0" collapsed="false">
      <c r="A65" s="261"/>
    </row>
    <row r="66" s="256" customFormat="true" ht="12.75" hidden="false" customHeight="true" outlineLevel="0" collapsed="false">
      <c r="A66" s="26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2" customFormat="false" ht="12.75" hidden="false" customHeight="true" outlineLevel="0" collapsed="false"/>
  </sheetData>
  <mergeCells count="5">
    <mergeCell ref="A4:A5"/>
    <mergeCell ref="B4:E4"/>
    <mergeCell ref="F4:F5"/>
    <mergeCell ref="G4:G5"/>
    <mergeCell ref="D53:G53"/>
  </mergeCells>
  <printOptions headings="false" gridLines="false" gridLinesSet="true" horizontalCentered="false" verticalCentered="false"/>
  <pageMargins left="0.659722222222222" right="0.590277777777778"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1.25" zeroHeight="false" outlineLevelRow="0" outlineLevelCol="0"/>
  <cols>
    <col collapsed="false" customWidth="true" hidden="false" outlineLevel="0" max="1" min="1" style="202" width="20.7"/>
    <col collapsed="false" customWidth="true" hidden="false" outlineLevel="0" max="10" min="2" style="202" width="8.7"/>
    <col collapsed="false" customWidth="false" hidden="false" outlineLevel="0" max="257" min="11" style="202" width="11.42"/>
  </cols>
  <sheetData>
    <row r="1" s="206" customFormat="true" ht="21" hidden="false" customHeight="true" outlineLevel="0" collapsed="false">
      <c r="A1" s="203" t="s">
        <v>1048</v>
      </c>
      <c r="B1" s="204"/>
      <c r="C1" s="204"/>
      <c r="D1" s="204"/>
      <c r="E1" s="204"/>
      <c r="F1" s="204"/>
      <c r="G1" s="204"/>
      <c r="H1" s="204"/>
      <c r="I1" s="204"/>
      <c r="J1" s="204"/>
    </row>
    <row r="2" s="332" customFormat="true" ht="15" hidden="false" customHeight="true" outlineLevel="0" collapsed="false">
      <c r="A2" s="331" t="s">
        <v>1196</v>
      </c>
      <c r="B2" s="331"/>
      <c r="C2" s="331"/>
      <c r="D2" s="331"/>
      <c r="E2" s="331"/>
      <c r="F2" s="331"/>
      <c r="G2" s="331"/>
      <c r="H2" s="331"/>
      <c r="I2" s="331"/>
      <c r="J2" s="331"/>
    </row>
    <row r="3" s="334" customFormat="true" ht="15" hidden="false" customHeight="true" outlineLevel="0" collapsed="false">
      <c r="A3" s="333" t="s">
        <v>1197</v>
      </c>
      <c r="B3" s="333"/>
      <c r="C3" s="333"/>
      <c r="D3" s="333"/>
      <c r="E3" s="333"/>
      <c r="F3" s="333"/>
      <c r="G3" s="333"/>
      <c r="H3" s="333"/>
      <c r="I3" s="333"/>
      <c r="J3" s="333"/>
    </row>
    <row r="4" s="128" customFormat="true" ht="18" hidden="false" customHeight="true" outlineLevel="0" collapsed="false">
      <c r="A4" s="174" t="s">
        <v>1050</v>
      </c>
      <c r="B4" s="176" t="s">
        <v>25</v>
      </c>
      <c r="C4" s="176" t="s">
        <v>1051</v>
      </c>
      <c r="D4" s="176"/>
      <c r="E4" s="176"/>
      <c r="F4" s="176"/>
      <c r="G4" s="176"/>
      <c r="H4" s="176"/>
      <c r="I4" s="176"/>
      <c r="J4" s="129" t="s">
        <v>1052</v>
      </c>
    </row>
    <row r="5" s="128" customFormat="true" ht="15" hidden="false" customHeight="true" outlineLevel="0" collapsed="false">
      <c r="A5" s="174"/>
      <c r="B5" s="176"/>
      <c r="C5" s="176" t="s">
        <v>996</v>
      </c>
      <c r="D5" s="213" t="s">
        <v>1053</v>
      </c>
      <c r="E5" s="213"/>
      <c r="F5" s="213"/>
      <c r="G5" s="213"/>
      <c r="H5" s="177" t="s">
        <v>1054</v>
      </c>
      <c r="I5" s="177" t="s">
        <v>1055</v>
      </c>
      <c r="J5" s="129"/>
    </row>
    <row r="6" s="128" customFormat="true" ht="21" hidden="false" customHeight="true" outlineLevel="0" collapsed="false">
      <c r="A6" s="174"/>
      <c r="B6" s="176"/>
      <c r="C6" s="176"/>
      <c r="D6" s="176" t="s">
        <v>996</v>
      </c>
      <c r="E6" s="176" t="s">
        <v>1056</v>
      </c>
      <c r="F6" s="176" t="s">
        <v>1057</v>
      </c>
      <c r="G6" s="177" t="s">
        <v>1058</v>
      </c>
      <c r="H6" s="177"/>
      <c r="I6" s="177"/>
      <c r="J6" s="129"/>
    </row>
    <row r="7" s="128" customFormat="true" ht="15" hidden="false" customHeight="true" outlineLevel="0" collapsed="false">
      <c r="A7" s="174"/>
      <c r="B7" s="176"/>
      <c r="C7" s="176"/>
      <c r="D7" s="176"/>
      <c r="E7" s="176"/>
      <c r="F7" s="176"/>
      <c r="G7" s="176"/>
      <c r="H7" s="177"/>
      <c r="I7" s="177"/>
      <c r="J7" s="129"/>
    </row>
    <row r="8" s="212" customFormat="true" ht="21" hidden="false" customHeight="true" outlineLevel="0" collapsed="false">
      <c r="B8" s="335" t="s">
        <v>25</v>
      </c>
      <c r="C8" s="336"/>
      <c r="D8" s="336"/>
      <c r="E8" s="336"/>
      <c r="F8" s="336"/>
      <c r="G8" s="336"/>
      <c r="H8" s="336"/>
      <c r="I8" s="336"/>
      <c r="J8" s="336"/>
    </row>
    <row r="9" s="212" customFormat="true" ht="21" hidden="false" customHeight="true" outlineLevel="0" collapsed="false">
      <c r="B9" s="217" t="s">
        <v>1000</v>
      </c>
      <c r="C9" s="218"/>
      <c r="D9" s="218"/>
      <c r="E9" s="218"/>
      <c r="F9" s="218"/>
      <c r="G9" s="218"/>
      <c r="H9" s="218"/>
      <c r="I9" s="218"/>
      <c r="J9" s="218"/>
    </row>
    <row r="10" s="80" customFormat="true" ht="15" hidden="false" customHeight="true" outlineLevel="0" collapsed="false">
      <c r="A10" s="337" t="s">
        <v>1198</v>
      </c>
      <c r="B10" s="220" t="n">
        <v>305661</v>
      </c>
      <c r="C10" s="220" t="n">
        <v>293001</v>
      </c>
      <c r="D10" s="220" t="n">
        <v>289187</v>
      </c>
      <c r="E10" s="220" t="n">
        <v>25886</v>
      </c>
      <c r="F10" s="220" t="n">
        <v>239986</v>
      </c>
      <c r="G10" s="220" t="n">
        <v>23315</v>
      </c>
      <c r="H10" s="220" t="n">
        <v>419</v>
      </c>
      <c r="I10" s="220" t="n">
        <v>3395</v>
      </c>
      <c r="J10" s="220" t="n">
        <v>12660</v>
      </c>
    </row>
    <row r="11" s="80" customFormat="true" ht="15" hidden="false" customHeight="true" outlineLevel="0" collapsed="false">
      <c r="A11" s="337" t="s">
        <v>1199</v>
      </c>
      <c r="B11" s="220" t="n">
        <v>951478</v>
      </c>
      <c r="C11" s="220" t="n">
        <v>906950</v>
      </c>
      <c r="D11" s="220" t="n">
        <v>873702</v>
      </c>
      <c r="E11" s="220" t="n">
        <v>130246</v>
      </c>
      <c r="F11" s="220" t="n">
        <v>637103</v>
      </c>
      <c r="G11" s="220" t="n">
        <v>106353</v>
      </c>
      <c r="H11" s="220" t="n">
        <v>1645</v>
      </c>
      <c r="I11" s="220" t="n">
        <v>31603</v>
      </c>
      <c r="J11" s="220" t="n">
        <v>44528</v>
      </c>
    </row>
    <row r="12" s="80" customFormat="true" ht="15" hidden="false" customHeight="true" outlineLevel="0" collapsed="false">
      <c r="A12" s="337" t="s">
        <v>1200</v>
      </c>
      <c r="B12" s="220" t="n">
        <v>602053</v>
      </c>
      <c r="C12" s="220" t="n">
        <v>581844</v>
      </c>
      <c r="D12" s="220" t="n">
        <v>572631</v>
      </c>
      <c r="E12" s="220" t="n">
        <v>157992</v>
      </c>
      <c r="F12" s="220" t="n">
        <v>362633</v>
      </c>
      <c r="G12" s="220" t="n">
        <v>52006</v>
      </c>
      <c r="H12" s="220" t="n">
        <v>518</v>
      </c>
      <c r="I12" s="220" t="n">
        <v>8695</v>
      </c>
      <c r="J12" s="220" t="n">
        <v>20209</v>
      </c>
    </row>
    <row r="13" s="225" customFormat="true" ht="15" hidden="false" customHeight="true" outlineLevel="0" collapsed="false">
      <c r="A13" s="338" t="s">
        <v>25</v>
      </c>
      <c r="B13" s="220" t="n">
        <v>1859192</v>
      </c>
      <c r="C13" s="220" t="n">
        <v>1781795</v>
      </c>
      <c r="D13" s="220" t="n">
        <v>1735520</v>
      </c>
      <c r="E13" s="220" t="n">
        <v>314124</v>
      </c>
      <c r="F13" s="220" t="n">
        <v>1239722</v>
      </c>
      <c r="G13" s="220" t="n">
        <v>181674</v>
      </c>
      <c r="H13" s="220" t="n">
        <v>2582</v>
      </c>
      <c r="I13" s="220" t="n">
        <v>43693</v>
      </c>
      <c r="J13" s="220" t="n">
        <v>77397</v>
      </c>
    </row>
    <row r="14" s="212" customFormat="true" ht="21" hidden="false" customHeight="true" outlineLevel="0" collapsed="false">
      <c r="B14" s="217" t="s">
        <v>1005</v>
      </c>
      <c r="C14" s="226"/>
      <c r="D14" s="226"/>
      <c r="E14" s="226"/>
      <c r="F14" s="226"/>
      <c r="G14" s="226"/>
      <c r="H14" s="226"/>
      <c r="I14" s="226"/>
      <c r="J14" s="226"/>
    </row>
    <row r="15" s="80" customFormat="true" ht="15" hidden="false" customHeight="true" outlineLevel="0" collapsed="false">
      <c r="A15" s="337" t="s">
        <v>1198</v>
      </c>
      <c r="B15" s="220" t="n">
        <v>192404</v>
      </c>
      <c r="C15" s="220" t="n">
        <v>183445</v>
      </c>
      <c r="D15" s="220" t="n">
        <v>180866</v>
      </c>
      <c r="E15" s="227" t="n">
        <v>21037</v>
      </c>
      <c r="F15" s="227" t="n">
        <v>145535</v>
      </c>
      <c r="G15" s="227" t="n">
        <v>14294</v>
      </c>
      <c r="H15" s="227" t="n">
        <v>293</v>
      </c>
      <c r="I15" s="227" t="n">
        <v>2286</v>
      </c>
      <c r="J15" s="227" t="n">
        <v>8959</v>
      </c>
    </row>
    <row r="16" s="80" customFormat="true" ht="15" hidden="false" customHeight="true" outlineLevel="0" collapsed="false">
      <c r="A16" s="337" t="s">
        <v>1199</v>
      </c>
      <c r="B16" s="220" t="n">
        <v>711934</v>
      </c>
      <c r="C16" s="220" t="n">
        <v>677643</v>
      </c>
      <c r="D16" s="220" t="n">
        <v>650790</v>
      </c>
      <c r="E16" s="227" t="n">
        <v>120158</v>
      </c>
      <c r="F16" s="227" t="n">
        <v>449343</v>
      </c>
      <c r="G16" s="227" t="n">
        <v>81289</v>
      </c>
      <c r="H16" s="227" t="n">
        <v>1322</v>
      </c>
      <c r="I16" s="227" t="n">
        <v>25531</v>
      </c>
      <c r="J16" s="227" t="n">
        <v>34291</v>
      </c>
    </row>
    <row r="17" s="80" customFormat="true" ht="15" hidden="false" customHeight="true" outlineLevel="0" collapsed="false">
      <c r="A17" s="337" t="s">
        <v>1200</v>
      </c>
      <c r="B17" s="220" t="n">
        <v>550151</v>
      </c>
      <c r="C17" s="220" t="n">
        <v>531827</v>
      </c>
      <c r="D17" s="220" t="n">
        <v>523555</v>
      </c>
      <c r="E17" s="227" t="n">
        <v>156303</v>
      </c>
      <c r="F17" s="227" t="n">
        <v>319419</v>
      </c>
      <c r="G17" s="227" t="n">
        <v>47833</v>
      </c>
      <c r="H17" s="227" t="n">
        <v>467</v>
      </c>
      <c r="I17" s="227" t="n">
        <v>7805</v>
      </c>
      <c r="J17" s="227" t="n">
        <v>18324</v>
      </c>
    </row>
    <row r="18" s="80" customFormat="true" ht="15" hidden="false" customHeight="true" outlineLevel="0" collapsed="false">
      <c r="A18" s="339" t="s">
        <v>1006</v>
      </c>
      <c r="B18" s="220" t="n">
        <v>1454489</v>
      </c>
      <c r="C18" s="220" t="n">
        <v>1392915</v>
      </c>
      <c r="D18" s="220" t="n">
        <v>1355211</v>
      </c>
      <c r="E18" s="220" t="n">
        <v>297498</v>
      </c>
      <c r="F18" s="220" t="n">
        <v>914297</v>
      </c>
      <c r="G18" s="220" t="n">
        <v>143416</v>
      </c>
      <c r="H18" s="220" t="n">
        <v>2082</v>
      </c>
      <c r="I18" s="220" t="n">
        <v>35622</v>
      </c>
      <c r="J18" s="220" t="n">
        <v>61574</v>
      </c>
    </row>
    <row r="19" s="212" customFormat="true" ht="21" hidden="false" customHeight="true" outlineLevel="0" collapsed="false">
      <c r="B19" s="217" t="s">
        <v>1007</v>
      </c>
      <c r="C19" s="226"/>
      <c r="D19" s="226"/>
      <c r="E19" s="226"/>
      <c r="F19" s="226"/>
      <c r="G19" s="226"/>
      <c r="H19" s="226"/>
      <c r="I19" s="226"/>
      <c r="J19" s="226"/>
    </row>
    <row r="20" s="80" customFormat="true" ht="15" hidden="false" customHeight="true" outlineLevel="0" collapsed="false">
      <c r="A20" s="337" t="s">
        <v>1198</v>
      </c>
      <c r="B20" s="220" t="n">
        <v>113257</v>
      </c>
      <c r="C20" s="220" t="n">
        <v>109556</v>
      </c>
      <c r="D20" s="220" t="n">
        <v>108321</v>
      </c>
      <c r="E20" s="227" t="n">
        <v>4849</v>
      </c>
      <c r="F20" s="227" t="n">
        <v>94451</v>
      </c>
      <c r="G20" s="227" t="n">
        <v>9021</v>
      </c>
      <c r="H20" s="227" t="n">
        <v>126</v>
      </c>
      <c r="I20" s="227" t="n">
        <v>1109</v>
      </c>
      <c r="J20" s="227" t="n">
        <v>3701</v>
      </c>
    </row>
    <row r="21" s="80" customFormat="true" ht="15" hidden="false" customHeight="true" outlineLevel="0" collapsed="false">
      <c r="A21" s="337" t="s">
        <v>1199</v>
      </c>
      <c r="B21" s="220" t="n">
        <v>239544</v>
      </c>
      <c r="C21" s="220" t="n">
        <v>229307</v>
      </c>
      <c r="D21" s="220" t="n">
        <v>222912</v>
      </c>
      <c r="E21" s="227" t="n">
        <v>10088</v>
      </c>
      <c r="F21" s="227" t="n">
        <v>187760</v>
      </c>
      <c r="G21" s="227" t="n">
        <v>25064</v>
      </c>
      <c r="H21" s="227" t="n">
        <v>323</v>
      </c>
      <c r="I21" s="227" t="n">
        <v>6072</v>
      </c>
      <c r="J21" s="227" t="n">
        <v>10237</v>
      </c>
    </row>
    <row r="22" s="80" customFormat="true" ht="15" hidden="false" customHeight="true" outlineLevel="0" collapsed="false">
      <c r="A22" s="337" t="s">
        <v>1200</v>
      </c>
      <c r="B22" s="220" t="n">
        <v>51902</v>
      </c>
      <c r="C22" s="220" t="n">
        <v>50017</v>
      </c>
      <c r="D22" s="220" t="n">
        <v>49076</v>
      </c>
      <c r="E22" s="227" t="n">
        <v>1689</v>
      </c>
      <c r="F22" s="227" t="n">
        <v>43214</v>
      </c>
      <c r="G22" s="227" t="n">
        <v>4173</v>
      </c>
      <c r="H22" s="227" t="n">
        <v>51</v>
      </c>
      <c r="I22" s="227" t="n">
        <v>890</v>
      </c>
      <c r="J22" s="227" t="n">
        <v>1885</v>
      </c>
    </row>
    <row r="23" s="80" customFormat="true" ht="15" hidden="false" customHeight="true" outlineLevel="0" collapsed="false">
      <c r="A23" s="339" t="s">
        <v>1006</v>
      </c>
      <c r="B23" s="220" t="n">
        <v>404703</v>
      </c>
      <c r="C23" s="220" t="n">
        <v>388880</v>
      </c>
      <c r="D23" s="220" t="n">
        <v>380309</v>
      </c>
      <c r="E23" s="220" t="n">
        <v>16626</v>
      </c>
      <c r="F23" s="220" t="n">
        <v>325425</v>
      </c>
      <c r="G23" s="220" t="n">
        <v>38258</v>
      </c>
      <c r="H23" s="220" t="n">
        <v>500</v>
      </c>
      <c r="I23" s="220" t="n">
        <v>8071</v>
      </c>
      <c r="J23" s="220" t="n">
        <v>15823</v>
      </c>
    </row>
    <row r="24" s="212" customFormat="true" ht="21" hidden="false" customHeight="true" outlineLevel="0" collapsed="false">
      <c r="B24" s="217" t="s">
        <v>1064</v>
      </c>
      <c r="C24" s="226"/>
      <c r="D24" s="226"/>
      <c r="E24" s="226"/>
      <c r="F24" s="226"/>
      <c r="G24" s="226"/>
      <c r="H24" s="226"/>
      <c r="I24" s="226"/>
      <c r="J24" s="226"/>
    </row>
    <row r="25" s="80" customFormat="true" ht="15" hidden="false" customHeight="true" outlineLevel="0" collapsed="false">
      <c r="A25" s="337" t="s">
        <v>1198</v>
      </c>
      <c r="B25" s="227" t="n">
        <v>262621.44</v>
      </c>
      <c r="C25" s="227" t="n">
        <v>251468.68</v>
      </c>
      <c r="D25" s="227" t="n">
        <v>248211.89</v>
      </c>
      <c r="E25" s="227" t="n">
        <v>23981.57</v>
      </c>
      <c r="F25" s="227" t="n">
        <v>204658.12</v>
      </c>
      <c r="G25" s="227" t="n">
        <v>19572.2</v>
      </c>
      <c r="H25" s="227" t="n">
        <v>365.5</v>
      </c>
      <c r="I25" s="227" t="n">
        <v>2891.29</v>
      </c>
      <c r="J25" s="227" t="n">
        <v>11152.76</v>
      </c>
    </row>
    <row r="26" s="80" customFormat="true" ht="15" hidden="false" customHeight="true" outlineLevel="0" collapsed="false">
      <c r="A26" s="337" t="s">
        <v>1199</v>
      </c>
      <c r="B26" s="227" t="n">
        <v>860959.57000006</v>
      </c>
      <c r="C26" s="227" t="n">
        <v>820535.66000006</v>
      </c>
      <c r="D26" s="227" t="n">
        <v>790312.62000006</v>
      </c>
      <c r="E26" s="227" t="n">
        <v>126189.8</v>
      </c>
      <c r="F26" s="227" t="n">
        <v>567948.70000006</v>
      </c>
      <c r="G26" s="227" t="n">
        <v>96174.12</v>
      </c>
      <c r="H26" s="227" t="n">
        <v>1508.68</v>
      </c>
      <c r="I26" s="227" t="n">
        <v>28714.36</v>
      </c>
      <c r="J26" s="227" t="n">
        <v>40423.91</v>
      </c>
    </row>
    <row r="27" s="80" customFormat="true" ht="15" hidden="false" customHeight="true" outlineLevel="0" collapsed="false">
      <c r="A27" s="337" t="s">
        <v>1200</v>
      </c>
      <c r="B27" s="227" t="n">
        <v>587024.55</v>
      </c>
      <c r="C27" s="227" t="n">
        <v>567422.15</v>
      </c>
      <c r="D27" s="227" t="n">
        <v>558625.43</v>
      </c>
      <c r="E27" s="227" t="n">
        <v>157404.34</v>
      </c>
      <c r="F27" s="227" t="n">
        <v>350517.15</v>
      </c>
      <c r="G27" s="227" t="n">
        <v>50703.94</v>
      </c>
      <c r="H27" s="227" t="n">
        <v>499.02</v>
      </c>
      <c r="I27" s="227" t="n">
        <v>8297.7</v>
      </c>
      <c r="J27" s="227" t="n">
        <v>19602.4</v>
      </c>
    </row>
    <row r="28" s="80" customFormat="true" ht="15" hidden="false" customHeight="true" outlineLevel="0" collapsed="false">
      <c r="A28" s="339" t="s">
        <v>25</v>
      </c>
      <c r="B28" s="227" t="n">
        <v>1710605.56000006</v>
      </c>
      <c r="C28" s="227" t="n">
        <v>1639426.49000006</v>
      </c>
      <c r="D28" s="227" t="n">
        <v>1597149.94000006</v>
      </c>
      <c r="E28" s="227" t="n">
        <v>307575.71</v>
      </c>
      <c r="F28" s="227" t="n">
        <v>1123123.97000006</v>
      </c>
      <c r="G28" s="227" t="n">
        <v>166450.26</v>
      </c>
      <c r="H28" s="227" t="n">
        <v>2373.2</v>
      </c>
      <c r="I28" s="227" t="n">
        <v>39903.35</v>
      </c>
      <c r="J28" s="227" t="n">
        <v>71179.07</v>
      </c>
    </row>
    <row r="29" s="212" customFormat="true" ht="30" hidden="false" customHeight="true" outlineLevel="0" collapsed="false">
      <c r="B29" s="340" t="s">
        <v>1015</v>
      </c>
      <c r="C29" s="218"/>
      <c r="D29" s="218"/>
      <c r="E29" s="218"/>
      <c r="F29" s="218"/>
      <c r="G29" s="218"/>
      <c r="H29" s="218"/>
      <c r="I29" s="218"/>
      <c r="J29" s="218"/>
    </row>
    <row r="30" s="212" customFormat="true" ht="21" hidden="false" customHeight="true" outlineLevel="0" collapsed="false">
      <c r="B30" s="217" t="s">
        <v>1000</v>
      </c>
      <c r="C30" s="218"/>
      <c r="D30" s="218"/>
      <c r="E30" s="218"/>
      <c r="F30" s="218"/>
      <c r="G30" s="218"/>
      <c r="H30" s="218"/>
      <c r="I30" s="218"/>
      <c r="J30" s="218"/>
    </row>
    <row r="31" s="80" customFormat="true" ht="15" hidden="false" customHeight="true" outlineLevel="0" collapsed="false">
      <c r="A31" s="337" t="s">
        <v>1198</v>
      </c>
      <c r="B31" s="220" t="n">
        <v>150367</v>
      </c>
      <c r="C31" s="220" t="n">
        <v>145114</v>
      </c>
      <c r="D31" s="220" t="n">
        <v>143880</v>
      </c>
      <c r="E31" s="220" t="n">
        <v>8377</v>
      </c>
      <c r="F31" s="220" t="n">
        <v>124110</v>
      </c>
      <c r="G31" s="220" t="n">
        <v>11393</v>
      </c>
      <c r="H31" s="220" t="n">
        <v>129</v>
      </c>
      <c r="I31" s="220" t="n">
        <v>1105</v>
      </c>
      <c r="J31" s="220" t="n">
        <v>5253</v>
      </c>
    </row>
    <row r="32" s="80" customFormat="true" ht="15" hidden="false" customHeight="true" outlineLevel="0" collapsed="false">
      <c r="A32" s="337" t="s">
        <v>1199</v>
      </c>
      <c r="B32" s="220" t="n">
        <v>363649</v>
      </c>
      <c r="C32" s="220" t="n">
        <v>348552</v>
      </c>
      <c r="D32" s="220" t="n">
        <v>345711</v>
      </c>
      <c r="E32" s="220" t="n">
        <v>14285</v>
      </c>
      <c r="F32" s="220" t="n">
        <v>296835</v>
      </c>
      <c r="G32" s="220" t="n">
        <v>34591</v>
      </c>
      <c r="H32" s="220" t="n">
        <v>338</v>
      </c>
      <c r="I32" s="220" t="n">
        <v>2503</v>
      </c>
      <c r="J32" s="220" t="n">
        <v>15097</v>
      </c>
    </row>
    <row r="33" s="80" customFormat="true" ht="15" hidden="false" customHeight="true" outlineLevel="0" collapsed="false">
      <c r="A33" s="337" t="s">
        <v>1200</v>
      </c>
      <c r="B33" s="220" t="n">
        <v>262576</v>
      </c>
      <c r="C33" s="220" t="n">
        <v>252926</v>
      </c>
      <c r="D33" s="220" t="n">
        <v>251648</v>
      </c>
      <c r="E33" s="220" t="n">
        <v>24876</v>
      </c>
      <c r="F33" s="220" t="n">
        <v>203478</v>
      </c>
      <c r="G33" s="220" t="n">
        <v>23294</v>
      </c>
      <c r="H33" s="220" t="n">
        <v>210</v>
      </c>
      <c r="I33" s="220" t="n">
        <v>1068</v>
      </c>
      <c r="J33" s="220" t="n">
        <v>9650</v>
      </c>
    </row>
    <row r="34" s="225" customFormat="true" ht="15" hidden="false" customHeight="true" outlineLevel="0" collapsed="false">
      <c r="A34" s="338" t="s">
        <v>25</v>
      </c>
      <c r="B34" s="220" t="n">
        <v>776592</v>
      </c>
      <c r="C34" s="220" t="n">
        <v>746592</v>
      </c>
      <c r="D34" s="220" t="n">
        <v>741239</v>
      </c>
      <c r="E34" s="220" t="n">
        <v>47538</v>
      </c>
      <c r="F34" s="220" t="n">
        <v>624423</v>
      </c>
      <c r="G34" s="220" t="n">
        <v>69278</v>
      </c>
      <c r="H34" s="220" t="n">
        <v>677</v>
      </c>
      <c r="I34" s="220" t="n">
        <v>4676</v>
      </c>
      <c r="J34" s="220" t="n">
        <v>30000</v>
      </c>
    </row>
    <row r="35" s="212" customFormat="true" ht="21" hidden="false" customHeight="true" outlineLevel="0" collapsed="false">
      <c r="B35" s="217" t="s">
        <v>1005</v>
      </c>
      <c r="C35" s="226"/>
      <c r="D35" s="226"/>
      <c r="E35" s="226"/>
      <c r="F35" s="226"/>
      <c r="G35" s="226"/>
      <c r="H35" s="226"/>
      <c r="I35" s="226"/>
      <c r="J35" s="226"/>
    </row>
    <row r="36" s="80" customFormat="true" ht="15" hidden="false" customHeight="true" outlineLevel="0" collapsed="false">
      <c r="A36" s="337" t="s">
        <v>1198</v>
      </c>
      <c r="B36" s="220" t="n">
        <v>57885</v>
      </c>
      <c r="C36" s="220" t="n">
        <v>55536</v>
      </c>
      <c r="D36" s="220" t="n">
        <v>55085</v>
      </c>
      <c r="E36" s="227" t="n">
        <v>4638</v>
      </c>
      <c r="F36" s="227" t="n">
        <v>46744</v>
      </c>
      <c r="G36" s="227" t="n">
        <v>3703</v>
      </c>
      <c r="H36" s="227" t="n">
        <v>35</v>
      </c>
      <c r="I36" s="227" t="n">
        <v>416</v>
      </c>
      <c r="J36" s="227" t="n">
        <v>2349</v>
      </c>
    </row>
    <row r="37" s="80" customFormat="true" ht="15" hidden="false" customHeight="true" outlineLevel="0" collapsed="false">
      <c r="A37" s="337" t="s">
        <v>1199</v>
      </c>
      <c r="B37" s="220" t="n">
        <v>170544</v>
      </c>
      <c r="C37" s="220" t="n">
        <v>162831</v>
      </c>
      <c r="D37" s="220" t="n">
        <v>161636</v>
      </c>
      <c r="E37" s="227" t="n">
        <v>8722</v>
      </c>
      <c r="F37" s="227" t="n">
        <v>137754</v>
      </c>
      <c r="G37" s="227" t="n">
        <v>15160</v>
      </c>
      <c r="H37" s="227" t="n">
        <v>141</v>
      </c>
      <c r="I37" s="227" t="n">
        <v>1054</v>
      </c>
      <c r="J37" s="227" t="n">
        <v>7713</v>
      </c>
    </row>
    <row r="38" s="80" customFormat="true" ht="15" hidden="false" customHeight="true" outlineLevel="0" collapsed="false">
      <c r="A38" s="337" t="s">
        <v>1200</v>
      </c>
      <c r="B38" s="220" t="n">
        <v>226021</v>
      </c>
      <c r="C38" s="220" t="n">
        <v>217513</v>
      </c>
      <c r="D38" s="220" t="n">
        <v>216401</v>
      </c>
      <c r="E38" s="227" t="n">
        <v>24078</v>
      </c>
      <c r="F38" s="227" t="n">
        <v>171699</v>
      </c>
      <c r="G38" s="227" t="n">
        <v>20624</v>
      </c>
      <c r="H38" s="227" t="n">
        <v>177</v>
      </c>
      <c r="I38" s="227" t="n">
        <v>935</v>
      </c>
      <c r="J38" s="227" t="n">
        <v>8508</v>
      </c>
    </row>
    <row r="39" s="80" customFormat="true" ht="15" hidden="false" customHeight="true" outlineLevel="0" collapsed="false">
      <c r="A39" s="339" t="s">
        <v>1006</v>
      </c>
      <c r="B39" s="220" t="n">
        <v>454450</v>
      </c>
      <c r="C39" s="220" t="n">
        <v>435880</v>
      </c>
      <c r="D39" s="220" t="n">
        <v>433122</v>
      </c>
      <c r="E39" s="220" t="n">
        <v>37438</v>
      </c>
      <c r="F39" s="220" t="n">
        <v>356197</v>
      </c>
      <c r="G39" s="220" t="n">
        <v>39487</v>
      </c>
      <c r="H39" s="220" t="n">
        <v>353</v>
      </c>
      <c r="I39" s="220" t="n">
        <v>2405</v>
      </c>
      <c r="J39" s="220" t="n">
        <v>18570</v>
      </c>
    </row>
    <row r="40" s="212" customFormat="true" ht="21" hidden="false" customHeight="true" outlineLevel="0" collapsed="false">
      <c r="B40" s="217" t="s">
        <v>1007</v>
      </c>
      <c r="C40" s="226"/>
      <c r="D40" s="226"/>
      <c r="E40" s="226"/>
      <c r="F40" s="226"/>
      <c r="G40" s="226"/>
      <c r="H40" s="226"/>
      <c r="I40" s="226"/>
      <c r="J40" s="226"/>
    </row>
    <row r="41" s="80" customFormat="true" ht="15" hidden="false" customHeight="true" outlineLevel="0" collapsed="false">
      <c r="A41" s="337" t="s">
        <v>1198</v>
      </c>
      <c r="B41" s="220" t="n">
        <v>92482</v>
      </c>
      <c r="C41" s="220" t="n">
        <v>89578</v>
      </c>
      <c r="D41" s="220" t="n">
        <v>88795</v>
      </c>
      <c r="E41" s="227" t="n">
        <v>3739</v>
      </c>
      <c r="F41" s="227" t="n">
        <v>77366</v>
      </c>
      <c r="G41" s="227" t="n">
        <v>7690</v>
      </c>
      <c r="H41" s="227" t="n">
        <v>94</v>
      </c>
      <c r="I41" s="227" t="n">
        <v>689</v>
      </c>
      <c r="J41" s="227" t="n">
        <v>2904</v>
      </c>
    </row>
    <row r="42" s="80" customFormat="true" ht="15" hidden="false" customHeight="true" outlineLevel="0" collapsed="false">
      <c r="A42" s="337" t="s">
        <v>1199</v>
      </c>
      <c r="B42" s="220" t="n">
        <v>193105</v>
      </c>
      <c r="C42" s="220" t="n">
        <v>185721</v>
      </c>
      <c r="D42" s="220" t="n">
        <v>184075</v>
      </c>
      <c r="E42" s="227" t="n">
        <v>5563</v>
      </c>
      <c r="F42" s="227" t="n">
        <v>159081</v>
      </c>
      <c r="G42" s="227" t="n">
        <v>19431</v>
      </c>
      <c r="H42" s="227" t="n">
        <v>197</v>
      </c>
      <c r="I42" s="227" t="n">
        <v>1449</v>
      </c>
      <c r="J42" s="227" t="n">
        <v>7384</v>
      </c>
    </row>
    <row r="43" s="80" customFormat="true" ht="15" hidden="false" customHeight="true" outlineLevel="0" collapsed="false">
      <c r="A43" s="337" t="s">
        <v>1200</v>
      </c>
      <c r="B43" s="220" t="n">
        <v>36555</v>
      </c>
      <c r="C43" s="220" t="n">
        <v>35413</v>
      </c>
      <c r="D43" s="220" t="n">
        <v>35247</v>
      </c>
      <c r="E43" s="227" t="n">
        <v>798</v>
      </c>
      <c r="F43" s="227" t="n">
        <v>31779</v>
      </c>
      <c r="G43" s="227" t="n">
        <v>2670</v>
      </c>
      <c r="H43" s="227" t="n">
        <v>33</v>
      </c>
      <c r="I43" s="227" t="n">
        <v>133</v>
      </c>
      <c r="J43" s="227" t="n">
        <v>1142</v>
      </c>
    </row>
    <row r="44" s="80" customFormat="true" ht="15" hidden="false" customHeight="true" outlineLevel="0" collapsed="false">
      <c r="A44" s="339" t="s">
        <v>1006</v>
      </c>
      <c r="B44" s="220" t="n">
        <v>322142</v>
      </c>
      <c r="C44" s="220" t="n">
        <v>310712</v>
      </c>
      <c r="D44" s="220" t="n">
        <v>308117</v>
      </c>
      <c r="E44" s="220" t="n">
        <v>10100</v>
      </c>
      <c r="F44" s="220" t="n">
        <v>268226</v>
      </c>
      <c r="G44" s="220" t="n">
        <v>29791</v>
      </c>
      <c r="H44" s="220" t="n">
        <v>324</v>
      </c>
      <c r="I44" s="220" t="n">
        <v>2271</v>
      </c>
      <c r="J44" s="220" t="n">
        <v>11430</v>
      </c>
    </row>
    <row r="45" s="212" customFormat="true" ht="21" hidden="false" customHeight="true" outlineLevel="0" collapsed="false">
      <c r="B45" s="217" t="s">
        <v>1064</v>
      </c>
      <c r="C45" s="226"/>
      <c r="D45" s="226"/>
      <c r="E45" s="226"/>
      <c r="F45" s="226"/>
      <c r="G45" s="226"/>
      <c r="H45" s="226"/>
      <c r="I45" s="226"/>
      <c r="J45" s="226"/>
    </row>
    <row r="46" s="80" customFormat="true" ht="15" hidden="false" customHeight="true" outlineLevel="0" collapsed="false">
      <c r="A46" s="337" t="s">
        <v>1198</v>
      </c>
      <c r="B46" s="220" t="n">
        <v>114983.73</v>
      </c>
      <c r="C46" s="220" t="n">
        <v>110924.23</v>
      </c>
      <c r="D46" s="220" t="n">
        <v>110032.59</v>
      </c>
      <c r="E46" s="220" t="n">
        <v>6911.87</v>
      </c>
      <c r="F46" s="220" t="n">
        <v>94974.12</v>
      </c>
      <c r="G46" s="220" t="n">
        <v>8146.6</v>
      </c>
      <c r="H46" s="220" t="n">
        <v>88.56</v>
      </c>
      <c r="I46" s="220" t="n">
        <v>803.08</v>
      </c>
      <c r="J46" s="220" t="n">
        <v>4059.5</v>
      </c>
    </row>
    <row r="47" s="80" customFormat="true" ht="15" hidden="false" customHeight="true" outlineLevel="0" collapsed="false">
      <c r="A47" s="337" t="s">
        <v>1199</v>
      </c>
      <c r="B47" s="220" t="n">
        <v>292353.95000001</v>
      </c>
      <c r="C47" s="220" t="n">
        <v>280101.75000001</v>
      </c>
      <c r="D47" s="220" t="n">
        <v>277966.17000001</v>
      </c>
      <c r="E47" s="220" t="n">
        <v>12228.48</v>
      </c>
      <c r="F47" s="220" t="n">
        <v>238999.30000001</v>
      </c>
      <c r="G47" s="220" t="n">
        <v>26738.39</v>
      </c>
      <c r="H47" s="220" t="n">
        <v>258.13</v>
      </c>
      <c r="I47" s="220" t="n">
        <v>1877.45</v>
      </c>
      <c r="J47" s="220" t="n">
        <v>12252.2</v>
      </c>
    </row>
    <row r="48" s="80" customFormat="true" ht="15" hidden="false" customHeight="true" outlineLevel="0" collapsed="false">
      <c r="A48" s="337" t="s">
        <v>1200</v>
      </c>
      <c r="B48" s="220" t="n">
        <v>252668.54</v>
      </c>
      <c r="C48" s="220" t="n">
        <v>243346.36</v>
      </c>
      <c r="D48" s="220" t="n">
        <v>242126.92</v>
      </c>
      <c r="E48" s="220" t="n">
        <v>24635.88</v>
      </c>
      <c r="F48" s="220" t="n">
        <v>194992.6</v>
      </c>
      <c r="G48" s="220" t="n">
        <v>22498.44</v>
      </c>
      <c r="H48" s="220" t="n">
        <v>198.96</v>
      </c>
      <c r="I48" s="220" t="n">
        <v>1020.48</v>
      </c>
      <c r="J48" s="220" t="n">
        <v>9322.18</v>
      </c>
    </row>
    <row r="49" s="80" customFormat="true" ht="15" hidden="false" customHeight="true" outlineLevel="0" collapsed="false">
      <c r="A49" s="339" t="s">
        <v>25</v>
      </c>
      <c r="B49" s="220" t="n">
        <v>660006.22000001</v>
      </c>
      <c r="C49" s="220" t="n">
        <v>634372.34000001</v>
      </c>
      <c r="D49" s="220" t="n">
        <v>630125.68000001</v>
      </c>
      <c r="E49" s="220" t="n">
        <v>43776.23</v>
      </c>
      <c r="F49" s="220" t="n">
        <v>528966.02000001</v>
      </c>
      <c r="G49" s="220" t="n">
        <v>57383.43</v>
      </c>
      <c r="H49" s="220" t="n">
        <v>545.65</v>
      </c>
      <c r="I49" s="220" t="n">
        <v>3701.01</v>
      </c>
      <c r="J49" s="220" t="n">
        <v>25633.88</v>
      </c>
    </row>
    <row r="50" s="80" customFormat="true" ht="15" hidden="false" customHeight="true" outlineLevel="0" collapsed="false">
      <c r="A50" s="341"/>
      <c r="B50" s="220"/>
      <c r="C50" s="220"/>
      <c r="D50" s="220"/>
      <c r="E50" s="220"/>
      <c r="F50" s="220"/>
      <c r="G50" s="220"/>
      <c r="H50" s="220"/>
      <c r="I50" s="220"/>
      <c r="J50" s="220"/>
    </row>
    <row r="51" s="80" customFormat="true" ht="15" hidden="false" customHeight="true" outlineLevel="0" collapsed="false">
      <c r="A51" s="341"/>
      <c r="B51" s="220"/>
      <c r="C51" s="220"/>
      <c r="D51" s="220"/>
      <c r="E51" s="220"/>
      <c r="F51" s="220"/>
      <c r="G51" s="220"/>
      <c r="H51" s="220"/>
      <c r="I51" s="220"/>
      <c r="J51" s="220"/>
    </row>
    <row r="52" s="184" customFormat="true" ht="18" hidden="false" customHeight="true" outlineLevel="0" collapsed="false">
      <c r="A52" s="342"/>
      <c r="B52" s="343"/>
      <c r="C52" s="343"/>
      <c r="D52" s="343"/>
      <c r="E52" s="343"/>
      <c r="F52" s="343"/>
      <c r="G52" s="343"/>
      <c r="H52" s="343"/>
      <c r="I52" s="343"/>
      <c r="J52" s="343"/>
    </row>
    <row r="53" s="184" customFormat="true" ht="12.75" hidden="false" customHeight="true" outlineLevel="0" collapsed="false">
      <c r="A53" s="192"/>
      <c r="B53" s="192"/>
      <c r="C53" s="192"/>
      <c r="D53" s="192"/>
      <c r="E53" s="70"/>
      <c r="F53" s="70"/>
      <c r="G53" s="70"/>
      <c r="H53" s="70"/>
      <c r="I53" s="70"/>
      <c r="J53" s="70"/>
    </row>
    <row r="54" s="147" customFormat="true" ht="12.75" hidden="false" customHeight="true" outlineLevel="0" collapsed="false">
      <c r="E54" s="0"/>
      <c r="F54" s="0"/>
      <c r="G54" s="0"/>
      <c r="H54" s="0"/>
      <c r="I54" s="0"/>
      <c r="J54" s="0"/>
      <c r="K54" s="0"/>
      <c r="L54" s="0"/>
    </row>
    <row r="55" customFormat="false" ht="12.75" hidden="false" customHeight="false" outlineLevel="0" collapsed="false">
      <c r="E55" s="0"/>
      <c r="F55" s="0"/>
      <c r="G55" s="0"/>
      <c r="H55" s="0"/>
      <c r="I55" s="0"/>
      <c r="J55" s="0"/>
      <c r="K55" s="0"/>
      <c r="L55" s="0"/>
    </row>
  </sheetData>
  <mergeCells count="15">
    <mergeCell ref="A2:J2"/>
    <mergeCell ref="A3:J3"/>
    <mergeCell ref="A4:A7"/>
    <mergeCell ref="B4:B7"/>
    <mergeCell ref="C4:I4"/>
    <mergeCell ref="J4:J7"/>
    <mergeCell ref="C5:C7"/>
    <mergeCell ref="D5:G5"/>
    <mergeCell ref="H5:H7"/>
    <mergeCell ref="I5:I7"/>
    <mergeCell ref="D6:D7"/>
    <mergeCell ref="E6:E7"/>
    <mergeCell ref="F6:F7"/>
    <mergeCell ref="G6:G7"/>
    <mergeCell ref="A53:D5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1.25" zeroHeight="false" outlineLevelRow="0" outlineLevelCol="0"/>
  <cols>
    <col collapsed="false" customWidth="true" hidden="false" outlineLevel="0" max="1" min="1" style="238" width="19.56"/>
    <col collapsed="false" customWidth="true" hidden="false" outlineLevel="0" max="10" min="2" style="238" width="8.7"/>
    <col collapsed="false" customWidth="false" hidden="false" outlineLevel="0" max="257" min="11" style="238" width="11.42"/>
  </cols>
  <sheetData>
    <row r="1" s="241" customFormat="true" ht="21" hidden="false" customHeight="true" outlineLevel="0" collapsed="false">
      <c r="A1" s="239" t="s">
        <v>1048</v>
      </c>
      <c r="B1" s="240"/>
      <c r="C1" s="240"/>
      <c r="D1" s="240"/>
      <c r="E1" s="240"/>
      <c r="F1" s="240"/>
      <c r="G1" s="240"/>
      <c r="H1" s="240"/>
      <c r="I1" s="240"/>
      <c r="J1" s="240"/>
    </row>
    <row r="2" s="346" customFormat="true" ht="15" hidden="false" customHeight="true" outlineLevel="0" collapsed="false">
      <c r="A2" s="344" t="s">
        <v>1201</v>
      </c>
      <c r="B2" s="345"/>
      <c r="C2" s="345"/>
      <c r="D2" s="345"/>
      <c r="E2" s="345"/>
      <c r="F2" s="345"/>
      <c r="G2" s="345"/>
      <c r="H2" s="345"/>
      <c r="I2" s="345"/>
      <c r="J2" s="345"/>
    </row>
    <row r="3" s="244" customFormat="true" ht="18" hidden="false" customHeight="true" outlineLevel="0" collapsed="false">
      <c r="A3" s="347" t="s">
        <v>1202</v>
      </c>
      <c r="B3" s="348"/>
      <c r="C3" s="348"/>
      <c r="D3" s="348"/>
      <c r="E3" s="348"/>
      <c r="F3" s="348"/>
      <c r="G3" s="348"/>
      <c r="H3" s="348"/>
      <c r="I3" s="348"/>
      <c r="J3" s="348"/>
    </row>
    <row r="4" s="249" customFormat="true" ht="18" hidden="false" customHeight="true" outlineLevel="0" collapsed="false">
      <c r="A4" s="349" t="s">
        <v>1050</v>
      </c>
      <c r="B4" s="247" t="s">
        <v>25</v>
      </c>
      <c r="C4" s="247" t="s">
        <v>1051</v>
      </c>
      <c r="D4" s="247"/>
      <c r="E4" s="247"/>
      <c r="F4" s="247"/>
      <c r="G4" s="247"/>
      <c r="H4" s="247"/>
      <c r="I4" s="247"/>
      <c r="J4" s="248" t="s">
        <v>1052</v>
      </c>
    </row>
    <row r="5" s="249" customFormat="true" ht="15" hidden="false" customHeight="true" outlineLevel="0" collapsed="false">
      <c r="A5" s="349"/>
      <c r="B5" s="247"/>
      <c r="C5" s="247" t="s">
        <v>996</v>
      </c>
      <c r="D5" s="250" t="s">
        <v>1053</v>
      </c>
      <c r="E5" s="250"/>
      <c r="F5" s="250"/>
      <c r="G5" s="250"/>
      <c r="H5" s="251" t="s">
        <v>1054</v>
      </c>
      <c r="I5" s="251" t="s">
        <v>1055</v>
      </c>
      <c r="J5" s="248"/>
    </row>
    <row r="6" s="249" customFormat="true" ht="21" hidden="false" customHeight="true" outlineLevel="0" collapsed="false">
      <c r="A6" s="349"/>
      <c r="B6" s="247"/>
      <c r="C6" s="247"/>
      <c r="D6" s="247" t="s">
        <v>996</v>
      </c>
      <c r="E6" s="247" t="s">
        <v>1056</v>
      </c>
      <c r="F6" s="247" t="s">
        <v>1057</v>
      </c>
      <c r="G6" s="251" t="s">
        <v>1058</v>
      </c>
      <c r="H6" s="251"/>
      <c r="I6" s="251"/>
      <c r="J6" s="248"/>
    </row>
    <row r="7" s="249" customFormat="true" ht="15" hidden="false" customHeight="true" outlineLevel="0" collapsed="false">
      <c r="A7" s="349"/>
      <c r="B7" s="247"/>
      <c r="C7" s="247"/>
      <c r="D7" s="247"/>
      <c r="E7" s="247"/>
      <c r="F7" s="247"/>
      <c r="G7" s="247"/>
      <c r="H7" s="251"/>
      <c r="I7" s="251"/>
      <c r="J7" s="248"/>
    </row>
    <row r="8" s="350" customFormat="true" ht="30.75" hidden="false" customHeight="true" outlineLevel="0" collapsed="false">
      <c r="B8" s="351" t="s">
        <v>1000</v>
      </c>
      <c r="C8" s="352"/>
      <c r="D8" s="352"/>
      <c r="E8" s="352"/>
      <c r="F8" s="352"/>
      <c r="G8" s="352"/>
      <c r="H8" s="352"/>
      <c r="I8" s="352"/>
      <c r="J8" s="352"/>
    </row>
    <row r="9" customFormat="false" ht="18" hidden="false" customHeight="true" outlineLevel="0" collapsed="false">
      <c r="A9" s="353" t="s">
        <v>1203</v>
      </c>
      <c r="B9" s="265" t="n">
        <v>1116283</v>
      </c>
      <c r="C9" s="265" t="n">
        <v>1072904</v>
      </c>
      <c r="D9" s="265" t="n">
        <v>1047564</v>
      </c>
      <c r="E9" s="265" t="n">
        <v>205024</v>
      </c>
      <c r="F9" s="265" t="n">
        <v>737422</v>
      </c>
      <c r="G9" s="265" t="n">
        <v>105118</v>
      </c>
      <c r="H9" s="265" t="n">
        <v>1393</v>
      </c>
      <c r="I9" s="265" t="n">
        <v>23947</v>
      </c>
      <c r="J9" s="265" t="n">
        <v>43379</v>
      </c>
    </row>
    <row r="10" customFormat="false" ht="18" hidden="false" customHeight="true" outlineLevel="0" collapsed="false">
      <c r="A10" s="353" t="s">
        <v>1204</v>
      </c>
      <c r="B10" s="265" t="n">
        <v>345318</v>
      </c>
      <c r="C10" s="265" t="n">
        <v>330078</v>
      </c>
      <c r="D10" s="265" t="n">
        <v>320020</v>
      </c>
      <c r="E10" s="265" t="n">
        <v>54619</v>
      </c>
      <c r="F10" s="265" t="n">
        <v>231575</v>
      </c>
      <c r="G10" s="265" t="n">
        <v>33826</v>
      </c>
      <c r="H10" s="265" t="n">
        <v>501</v>
      </c>
      <c r="I10" s="265" t="n">
        <v>9557</v>
      </c>
      <c r="J10" s="265" t="n">
        <v>15240</v>
      </c>
    </row>
    <row r="11" customFormat="false" ht="18" hidden="false" customHeight="true" outlineLevel="0" collapsed="false">
      <c r="A11" s="353" t="s">
        <v>1205</v>
      </c>
      <c r="B11" s="265" t="n">
        <v>308102</v>
      </c>
      <c r="C11" s="265" t="n">
        <v>293747</v>
      </c>
      <c r="D11" s="265" t="n">
        <v>285218</v>
      </c>
      <c r="E11" s="265" t="n">
        <v>41896</v>
      </c>
      <c r="F11" s="265" t="n">
        <v>209763</v>
      </c>
      <c r="G11" s="265" t="n">
        <v>33559</v>
      </c>
      <c r="H11" s="265" t="n">
        <v>537</v>
      </c>
      <c r="I11" s="265" t="n">
        <v>7992</v>
      </c>
      <c r="J11" s="265" t="n">
        <v>14355</v>
      </c>
    </row>
    <row r="12" customFormat="false" ht="18" hidden="false" customHeight="true" outlineLevel="0" collapsed="false">
      <c r="A12" s="353" t="s">
        <v>1206</v>
      </c>
      <c r="B12" s="265" t="n">
        <v>73584</v>
      </c>
      <c r="C12" s="265" t="n">
        <v>69977</v>
      </c>
      <c r="D12" s="265" t="n">
        <v>68086</v>
      </c>
      <c r="E12" s="265" t="n">
        <v>10066</v>
      </c>
      <c r="F12" s="265" t="n">
        <v>50463</v>
      </c>
      <c r="G12" s="265" t="n">
        <v>7557</v>
      </c>
      <c r="H12" s="265" t="n">
        <v>123</v>
      </c>
      <c r="I12" s="265" t="n">
        <v>1768</v>
      </c>
      <c r="J12" s="265" t="n">
        <v>3607</v>
      </c>
    </row>
    <row r="13" customFormat="false" ht="18" hidden="false" customHeight="true" outlineLevel="0" collapsed="false">
      <c r="A13" s="353" t="s">
        <v>1207</v>
      </c>
      <c r="B13" s="265" t="n">
        <v>15905</v>
      </c>
      <c r="C13" s="265" t="n">
        <v>15089</v>
      </c>
      <c r="D13" s="265" t="n">
        <v>14632</v>
      </c>
      <c r="E13" s="265" t="n">
        <v>2519</v>
      </c>
      <c r="F13" s="265" t="n">
        <v>10499</v>
      </c>
      <c r="G13" s="265" t="n">
        <v>1614</v>
      </c>
      <c r="H13" s="265" t="n">
        <v>28</v>
      </c>
      <c r="I13" s="265" t="n">
        <v>429</v>
      </c>
      <c r="J13" s="265" t="n">
        <v>816</v>
      </c>
    </row>
    <row r="14" customFormat="false" ht="18" hidden="false" customHeight="true" outlineLevel="0" collapsed="false">
      <c r="A14" s="354" t="s">
        <v>25</v>
      </c>
      <c r="B14" s="265" t="n">
        <v>1859192</v>
      </c>
      <c r="C14" s="265" t="n">
        <v>1781795</v>
      </c>
      <c r="D14" s="265" t="n">
        <v>1735520</v>
      </c>
      <c r="E14" s="265" t="n">
        <v>314124</v>
      </c>
      <c r="F14" s="265" t="n">
        <v>1239722</v>
      </c>
      <c r="G14" s="265" t="n">
        <v>181674</v>
      </c>
      <c r="H14" s="265" t="n">
        <v>2582</v>
      </c>
      <c r="I14" s="265" t="n">
        <v>43693</v>
      </c>
      <c r="J14" s="265" t="n">
        <v>77397</v>
      </c>
    </row>
    <row r="15" s="350" customFormat="true" ht="30" hidden="false" customHeight="true" outlineLevel="0" collapsed="false">
      <c r="B15" s="351" t="s">
        <v>1005</v>
      </c>
      <c r="C15" s="355"/>
      <c r="D15" s="355"/>
      <c r="E15" s="355"/>
      <c r="F15" s="355"/>
      <c r="G15" s="355"/>
      <c r="H15" s="355"/>
      <c r="I15" s="355"/>
      <c r="J15" s="355"/>
    </row>
    <row r="16" customFormat="false" ht="18" hidden="false" customHeight="true" outlineLevel="0" collapsed="false">
      <c r="A16" s="353" t="s">
        <v>1203</v>
      </c>
      <c r="B16" s="265" t="n">
        <v>902187</v>
      </c>
      <c r="C16" s="265" t="n">
        <v>866423</v>
      </c>
      <c r="D16" s="265" t="n">
        <v>847080</v>
      </c>
      <c r="E16" s="289" t="n">
        <v>196290</v>
      </c>
      <c r="F16" s="289" t="n">
        <v>564582</v>
      </c>
      <c r="G16" s="289" t="n">
        <v>86208</v>
      </c>
      <c r="H16" s="289" t="n">
        <v>1119</v>
      </c>
      <c r="I16" s="289" t="n">
        <v>18224</v>
      </c>
      <c r="J16" s="289" t="n">
        <v>35764</v>
      </c>
    </row>
    <row r="17" customFormat="false" ht="18" hidden="false" customHeight="true" outlineLevel="0" collapsed="false">
      <c r="A17" s="353" t="s">
        <v>1204</v>
      </c>
      <c r="B17" s="265" t="n">
        <v>261402</v>
      </c>
      <c r="C17" s="265" t="n">
        <v>250070</v>
      </c>
      <c r="D17" s="265" t="n">
        <v>241461</v>
      </c>
      <c r="E17" s="289" t="n">
        <v>50276</v>
      </c>
      <c r="F17" s="289" t="n">
        <v>165778</v>
      </c>
      <c r="G17" s="289" t="n">
        <v>25407</v>
      </c>
      <c r="H17" s="289" t="n">
        <v>413</v>
      </c>
      <c r="I17" s="289" t="n">
        <v>8196</v>
      </c>
      <c r="J17" s="289" t="n">
        <v>11332</v>
      </c>
    </row>
    <row r="18" customFormat="false" ht="18" hidden="false" customHeight="true" outlineLevel="0" collapsed="false">
      <c r="A18" s="353" t="s">
        <v>1205</v>
      </c>
      <c r="B18" s="265" t="n">
        <v>222138</v>
      </c>
      <c r="C18" s="265" t="n">
        <v>211398</v>
      </c>
      <c r="D18" s="265" t="n">
        <v>203803</v>
      </c>
      <c r="E18" s="289" t="n">
        <v>38924</v>
      </c>
      <c r="F18" s="289" t="n">
        <v>140435</v>
      </c>
      <c r="G18" s="289" t="n">
        <v>24444</v>
      </c>
      <c r="H18" s="289" t="n">
        <v>425</v>
      </c>
      <c r="I18" s="289" t="n">
        <v>7170</v>
      </c>
      <c r="J18" s="289" t="n">
        <v>10740</v>
      </c>
    </row>
    <row r="19" customFormat="false" ht="18" hidden="false" customHeight="true" outlineLevel="0" collapsed="false">
      <c r="A19" s="353" t="s">
        <v>1206</v>
      </c>
      <c r="B19" s="265" t="n">
        <v>55676</v>
      </c>
      <c r="C19" s="265" t="n">
        <v>52660</v>
      </c>
      <c r="D19" s="265" t="n">
        <v>50926</v>
      </c>
      <c r="E19" s="289" t="n">
        <v>9578</v>
      </c>
      <c r="F19" s="289" t="n">
        <v>35366</v>
      </c>
      <c r="G19" s="289" t="n">
        <v>5982</v>
      </c>
      <c r="H19" s="289" t="n">
        <v>101</v>
      </c>
      <c r="I19" s="289" t="n">
        <v>1633</v>
      </c>
      <c r="J19" s="289" t="n">
        <v>3016</v>
      </c>
    </row>
    <row r="20" customFormat="false" ht="18" hidden="false" customHeight="true" outlineLevel="0" collapsed="false">
      <c r="A20" s="353" t="s">
        <v>1207</v>
      </c>
      <c r="B20" s="265" t="n">
        <v>13086</v>
      </c>
      <c r="C20" s="265" t="n">
        <v>12364</v>
      </c>
      <c r="D20" s="265" t="n">
        <v>11941</v>
      </c>
      <c r="E20" s="289" t="n">
        <v>2430</v>
      </c>
      <c r="F20" s="289" t="n">
        <v>8136</v>
      </c>
      <c r="G20" s="289" t="n">
        <v>1375</v>
      </c>
      <c r="H20" s="289" t="n">
        <v>24</v>
      </c>
      <c r="I20" s="289" t="n">
        <v>399</v>
      </c>
      <c r="J20" s="289" t="n">
        <v>722</v>
      </c>
    </row>
    <row r="21" customFormat="false" ht="18" hidden="false" customHeight="true" outlineLevel="0" collapsed="false">
      <c r="A21" s="354" t="s">
        <v>1006</v>
      </c>
      <c r="B21" s="265" t="n">
        <v>1454489</v>
      </c>
      <c r="C21" s="265" t="n">
        <v>1392915</v>
      </c>
      <c r="D21" s="265" t="n">
        <v>1355211</v>
      </c>
      <c r="E21" s="265" t="n">
        <v>297498</v>
      </c>
      <c r="F21" s="265" t="n">
        <v>914297</v>
      </c>
      <c r="G21" s="265" t="n">
        <v>143416</v>
      </c>
      <c r="H21" s="265" t="n">
        <v>2082</v>
      </c>
      <c r="I21" s="265" t="n">
        <v>35622</v>
      </c>
      <c r="J21" s="265" t="n">
        <v>61574</v>
      </c>
    </row>
    <row r="22" s="350" customFormat="true" ht="30" hidden="false" customHeight="true" outlineLevel="0" collapsed="false">
      <c r="B22" s="351" t="s">
        <v>1007</v>
      </c>
      <c r="C22" s="355"/>
      <c r="D22" s="355"/>
      <c r="E22" s="355"/>
      <c r="F22" s="355"/>
      <c r="G22" s="355"/>
      <c r="H22" s="355"/>
      <c r="I22" s="355"/>
      <c r="J22" s="355"/>
    </row>
    <row r="23" customFormat="false" ht="18" hidden="false" customHeight="true" outlineLevel="0" collapsed="false">
      <c r="A23" s="353" t="s">
        <v>1203</v>
      </c>
      <c r="B23" s="265" t="n">
        <v>214096</v>
      </c>
      <c r="C23" s="265" t="n">
        <v>206481</v>
      </c>
      <c r="D23" s="265" t="n">
        <v>200484</v>
      </c>
      <c r="E23" s="289" t="n">
        <v>8734</v>
      </c>
      <c r="F23" s="289" t="n">
        <v>172840</v>
      </c>
      <c r="G23" s="289" t="n">
        <v>18910</v>
      </c>
      <c r="H23" s="289" t="n">
        <v>274</v>
      </c>
      <c r="I23" s="289" t="n">
        <v>5723</v>
      </c>
      <c r="J23" s="289" t="n">
        <v>7615</v>
      </c>
    </row>
    <row r="24" customFormat="false" ht="18" hidden="false" customHeight="true" outlineLevel="0" collapsed="false">
      <c r="A24" s="353" t="s">
        <v>1204</v>
      </c>
      <c r="B24" s="265" t="n">
        <v>83916</v>
      </c>
      <c r="C24" s="265" t="n">
        <v>80008</v>
      </c>
      <c r="D24" s="265" t="n">
        <v>78559</v>
      </c>
      <c r="E24" s="289" t="n">
        <v>4343</v>
      </c>
      <c r="F24" s="289" t="n">
        <v>65797</v>
      </c>
      <c r="G24" s="289" t="n">
        <v>8419</v>
      </c>
      <c r="H24" s="289" t="n">
        <v>88</v>
      </c>
      <c r="I24" s="289" t="n">
        <v>1361</v>
      </c>
      <c r="J24" s="289" t="n">
        <v>3908</v>
      </c>
    </row>
    <row r="25" customFormat="false" ht="18" hidden="false" customHeight="true" outlineLevel="0" collapsed="false">
      <c r="A25" s="353" t="s">
        <v>1205</v>
      </c>
      <c r="B25" s="265" t="n">
        <v>85964</v>
      </c>
      <c r="C25" s="265" t="n">
        <v>82349</v>
      </c>
      <c r="D25" s="265" t="n">
        <v>81415</v>
      </c>
      <c r="E25" s="289" t="n">
        <v>2972</v>
      </c>
      <c r="F25" s="289" t="n">
        <v>69328</v>
      </c>
      <c r="G25" s="289" t="n">
        <v>9115</v>
      </c>
      <c r="H25" s="289" t="n">
        <v>112</v>
      </c>
      <c r="I25" s="289" t="n">
        <v>822</v>
      </c>
      <c r="J25" s="289" t="n">
        <v>3615</v>
      </c>
    </row>
    <row r="26" customFormat="false" ht="18" hidden="false" customHeight="true" outlineLevel="0" collapsed="false">
      <c r="A26" s="353" t="s">
        <v>1206</v>
      </c>
      <c r="B26" s="265" t="n">
        <v>17908</v>
      </c>
      <c r="C26" s="265" t="n">
        <v>17317</v>
      </c>
      <c r="D26" s="265" t="n">
        <v>17160</v>
      </c>
      <c r="E26" s="289" t="n">
        <v>488</v>
      </c>
      <c r="F26" s="289" t="n">
        <v>15097</v>
      </c>
      <c r="G26" s="289" t="n">
        <v>1575</v>
      </c>
      <c r="H26" s="289" t="n">
        <v>22</v>
      </c>
      <c r="I26" s="289" t="n">
        <v>135</v>
      </c>
      <c r="J26" s="289" t="n">
        <v>591</v>
      </c>
    </row>
    <row r="27" customFormat="false" ht="18" hidden="false" customHeight="true" outlineLevel="0" collapsed="false">
      <c r="A27" s="353" t="s">
        <v>1207</v>
      </c>
      <c r="B27" s="265" t="n">
        <v>2819</v>
      </c>
      <c r="C27" s="265" t="n">
        <v>2725</v>
      </c>
      <c r="D27" s="265" t="n">
        <v>2691</v>
      </c>
      <c r="E27" s="289" t="n">
        <v>89</v>
      </c>
      <c r="F27" s="289" t="n">
        <v>2363</v>
      </c>
      <c r="G27" s="289" t="n">
        <v>239</v>
      </c>
      <c r="H27" s="289" t="n">
        <v>4</v>
      </c>
      <c r="I27" s="289" t="n">
        <v>30</v>
      </c>
      <c r="J27" s="289" t="n">
        <v>94</v>
      </c>
    </row>
    <row r="28" s="356" customFormat="true" ht="18" hidden="false" customHeight="true" outlineLevel="0" collapsed="false">
      <c r="A28" s="354" t="s">
        <v>1006</v>
      </c>
      <c r="B28" s="265" t="n">
        <v>404703</v>
      </c>
      <c r="C28" s="265" t="n">
        <v>388880</v>
      </c>
      <c r="D28" s="265" t="n">
        <v>380309</v>
      </c>
      <c r="E28" s="265" t="n">
        <v>16626</v>
      </c>
      <c r="F28" s="265" t="n">
        <v>325425</v>
      </c>
      <c r="G28" s="265" t="n">
        <v>38258</v>
      </c>
      <c r="H28" s="265" t="n">
        <v>500</v>
      </c>
      <c r="I28" s="265" t="n">
        <v>8071</v>
      </c>
      <c r="J28" s="265" t="n">
        <v>15823</v>
      </c>
    </row>
    <row r="29" s="350" customFormat="true" ht="30" hidden="false" customHeight="true" outlineLevel="0" collapsed="false">
      <c r="B29" s="351" t="s">
        <v>1064</v>
      </c>
      <c r="C29" s="355"/>
      <c r="D29" s="355"/>
      <c r="E29" s="355"/>
      <c r="F29" s="355"/>
      <c r="G29" s="355"/>
      <c r="H29" s="355"/>
      <c r="I29" s="355"/>
      <c r="J29" s="355"/>
    </row>
    <row r="30" customFormat="false" ht="18" hidden="false" customHeight="true" outlineLevel="0" collapsed="false">
      <c r="A30" s="353" t="s">
        <v>1203</v>
      </c>
      <c r="B30" s="289" t="n">
        <v>1036871.29000005</v>
      </c>
      <c r="C30" s="289" t="n">
        <v>996567.36000005</v>
      </c>
      <c r="D30" s="289" t="n">
        <v>974076.15000005</v>
      </c>
      <c r="E30" s="289" t="n">
        <v>201278.46</v>
      </c>
      <c r="F30" s="289" t="n">
        <v>675219.87000005</v>
      </c>
      <c r="G30" s="289" t="n">
        <v>97577.82</v>
      </c>
      <c r="H30" s="289" t="n">
        <v>1279.01</v>
      </c>
      <c r="I30" s="289" t="n">
        <v>21212.2</v>
      </c>
      <c r="J30" s="289" t="n">
        <v>40303.93</v>
      </c>
    </row>
    <row r="31" customFormat="false" ht="18" hidden="false" customHeight="true" outlineLevel="0" collapsed="false">
      <c r="A31" s="353" t="s">
        <v>1204</v>
      </c>
      <c r="B31" s="289" t="n">
        <v>316303.48</v>
      </c>
      <c r="C31" s="289" t="n">
        <v>302497.24</v>
      </c>
      <c r="D31" s="289" t="n">
        <v>293088.61</v>
      </c>
      <c r="E31" s="289" t="n">
        <v>53122.83</v>
      </c>
      <c r="F31" s="289" t="n">
        <v>209315.4</v>
      </c>
      <c r="G31" s="289" t="n">
        <v>30650.38</v>
      </c>
      <c r="H31" s="289" t="n">
        <v>464.59</v>
      </c>
      <c r="I31" s="289" t="n">
        <v>8944.04</v>
      </c>
      <c r="J31" s="289" t="n">
        <v>13806.24</v>
      </c>
    </row>
    <row r="32" customFormat="false" ht="18" hidden="false" customHeight="true" outlineLevel="0" collapsed="false">
      <c r="A32" s="353" t="s">
        <v>1205</v>
      </c>
      <c r="B32" s="289" t="n">
        <v>275967.4</v>
      </c>
      <c r="C32" s="289" t="n">
        <v>263039.24</v>
      </c>
      <c r="D32" s="289" t="n">
        <v>254926.14</v>
      </c>
      <c r="E32" s="289" t="n">
        <v>40798.96</v>
      </c>
      <c r="F32" s="289" t="n">
        <v>184342.16</v>
      </c>
      <c r="G32" s="289" t="n">
        <v>29785.02</v>
      </c>
      <c r="H32" s="289" t="n">
        <v>489.71</v>
      </c>
      <c r="I32" s="289" t="n">
        <v>7623.39</v>
      </c>
      <c r="J32" s="289" t="n">
        <v>12928.16</v>
      </c>
    </row>
    <row r="33" customFormat="false" ht="18" hidden="false" customHeight="true" outlineLevel="0" collapsed="false">
      <c r="A33" s="353" t="s">
        <v>1206</v>
      </c>
      <c r="B33" s="289" t="n">
        <v>66636.77</v>
      </c>
      <c r="C33" s="289" t="n">
        <v>63272.43</v>
      </c>
      <c r="D33" s="289" t="n">
        <v>61450.42</v>
      </c>
      <c r="E33" s="289" t="n">
        <v>9886.73</v>
      </c>
      <c r="F33" s="289" t="n">
        <v>44649.4</v>
      </c>
      <c r="G33" s="289" t="n">
        <v>6914.29</v>
      </c>
      <c r="H33" s="289" t="n">
        <v>113.89</v>
      </c>
      <c r="I33" s="289" t="n">
        <v>1708.12</v>
      </c>
      <c r="J33" s="289" t="n">
        <v>3364.34</v>
      </c>
    </row>
    <row r="34" customFormat="false" ht="18" hidden="false" customHeight="true" outlineLevel="0" collapsed="false">
      <c r="A34" s="353" t="s">
        <v>1207</v>
      </c>
      <c r="B34" s="289" t="n">
        <v>14826.62</v>
      </c>
      <c r="C34" s="289" t="n">
        <v>14050.22</v>
      </c>
      <c r="D34" s="289" t="n">
        <v>13608.62</v>
      </c>
      <c r="E34" s="289" t="n">
        <v>2488.73</v>
      </c>
      <c r="F34" s="289" t="n">
        <v>9597.14</v>
      </c>
      <c r="G34" s="289" t="n">
        <v>1522.75</v>
      </c>
      <c r="H34" s="289" t="n">
        <v>26</v>
      </c>
      <c r="I34" s="289" t="n">
        <v>415.6</v>
      </c>
      <c r="J34" s="289" t="n">
        <v>776.4</v>
      </c>
    </row>
    <row r="35" customFormat="false" ht="18" hidden="false" customHeight="true" outlineLevel="0" collapsed="false">
      <c r="A35" s="354" t="s">
        <v>25</v>
      </c>
      <c r="B35" s="289" t="n">
        <v>1710605.56000005</v>
      </c>
      <c r="C35" s="289" t="n">
        <v>1639426.49000005</v>
      </c>
      <c r="D35" s="289" t="n">
        <v>1597149.94000005</v>
      </c>
      <c r="E35" s="289" t="n">
        <v>307575.71</v>
      </c>
      <c r="F35" s="289" t="n">
        <v>1123123.97000005</v>
      </c>
      <c r="G35" s="289" t="n">
        <v>166450.26</v>
      </c>
      <c r="H35" s="289" t="n">
        <v>2373.2</v>
      </c>
      <c r="I35" s="289" t="n">
        <v>39903.35</v>
      </c>
      <c r="J35" s="289" t="n">
        <v>71179.07</v>
      </c>
    </row>
    <row r="36" customFormat="false" ht="15" hidden="false" customHeight="true" outlineLevel="0" collapsed="false">
      <c r="A36" s="357"/>
      <c r="B36" s="265"/>
      <c r="C36" s="265"/>
      <c r="D36" s="265"/>
      <c r="E36" s="265"/>
      <c r="F36" s="265"/>
      <c r="G36" s="265"/>
      <c r="H36" s="265"/>
      <c r="I36" s="265"/>
      <c r="J36" s="265"/>
    </row>
    <row r="37" customFormat="false" ht="15" hidden="false" customHeight="true" outlineLevel="0" collapsed="false"/>
    <row r="38" customFormat="false" ht="15" hidden="false" customHeight="true" outlineLevel="0" collapsed="false">
      <c r="A38" s="357"/>
      <c r="B38" s="265"/>
      <c r="C38" s="265"/>
      <c r="D38" s="265"/>
      <c r="E38" s="265"/>
      <c r="F38" s="265"/>
      <c r="G38" s="265"/>
      <c r="H38" s="265"/>
      <c r="I38" s="265"/>
      <c r="J38" s="265"/>
    </row>
    <row r="39" customFormat="false" ht="15" hidden="false" customHeight="true" outlineLevel="0" collapsed="false">
      <c r="A39" s="357"/>
      <c r="B39" s="265"/>
      <c r="C39" s="265"/>
      <c r="D39" s="265"/>
      <c r="E39" s="265"/>
      <c r="F39" s="265"/>
      <c r="G39" s="265"/>
      <c r="H39" s="265"/>
      <c r="I39" s="265"/>
      <c r="J39" s="265"/>
    </row>
    <row r="40" customFormat="false" ht="15" hidden="false" customHeight="true" outlineLevel="0" collapsed="false">
      <c r="A40" s="357"/>
      <c r="B40" s="265"/>
      <c r="C40" s="265"/>
      <c r="D40" s="265"/>
      <c r="E40" s="265"/>
      <c r="F40" s="265"/>
      <c r="G40" s="265"/>
      <c r="H40" s="265"/>
      <c r="I40" s="265"/>
      <c r="J40" s="265"/>
    </row>
    <row r="41" customFormat="false" ht="15" hidden="false" customHeight="true" outlineLevel="0" collapsed="false">
      <c r="A41" s="357"/>
      <c r="B41" s="265"/>
      <c r="C41" s="265"/>
      <c r="D41" s="265"/>
      <c r="E41" s="265"/>
      <c r="F41" s="265"/>
      <c r="G41" s="265"/>
      <c r="H41" s="265"/>
      <c r="I41" s="265"/>
      <c r="J41" s="265"/>
    </row>
    <row r="42" customFormat="false" ht="15" hidden="false" customHeight="true" outlineLevel="0" collapsed="false">
      <c r="A42" s="357"/>
      <c r="B42" s="265"/>
      <c r="C42" s="265"/>
      <c r="D42" s="265"/>
      <c r="E42" s="265"/>
      <c r="F42" s="265"/>
      <c r="G42" s="265"/>
      <c r="H42" s="265"/>
      <c r="I42" s="265"/>
      <c r="J42" s="265"/>
    </row>
    <row r="43" customFormat="false" ht="15" hidden="false" customHeight="true" outlineLevel="0" collapsed="false">
      <c r="A43" s="357"/>
      <c r="B43" s="265"/>
      <c r="C43" s="265"/>
      <c r="D43" s="265"/>
      <c r="E43" s="265"/>
      <c r="F43" s="265"/>
      <c r="G43" s="265"/>
      <c r="H43" s="265"/>
      <c r="I43" s="265"/>
      <c r="J43" s="265"/>
    </row>
    <row r="44" s="356" customFormat="true" ht="15" hidden="false" customHeight="true" outlineLevel="0" collapsed="false">
      <c r="A44" s="357"/>
      <c r="B44" s="358"/>
      <c r="C44" s="358"/>
      <c r="D44" s="358"/>
      <c r="E44" s="358"/>
      <c r="F44" s="358"/>
      <c r="G44" s="358"/>
      <c r="H44" s="358"/>
      <c r="I44" s="358"/>
      <c r="J44" s="358"/>
    </row>
    <row r="45" s="356" customFormat="true" ht="15" hidden="false" customHeight="true" outlineLevel="0" collapsed="false">
      <c r="A45" s="357"/>
      <c r="B45" s="358"/>
      <c r="C45" s="358"/>
      <c r="D45" s="358"/>
      <c r="E45" s="358"/>
      <c r="F45" s="358"/>
      <c r="G45" s="358"/>
      <c r="H45" s="358"/>
      <c r="I45" s="358"/>
      <c r="J45" s="358"/>
    </row>
    <row r="46" s="356" customFormat="true" ht="15" hidden="false" customHeight="true" outlineLevel="0" collapsed="false">
      <c r="A46" s="0"/>
      <c r="B46" s="358"/>
      <c r="C46" s="358"/>
      <c r="D46" s="358"/>
      <c r="E46" s="358"/>
      <c r="F46" s="358"/>
      <c r="G46" s="358"/>
      <c r="H46" s="358"/>
      <c r="I46" s="358"/>
      <c r="J46" s="358"/>
    </row>
    <row r="47" s="256" customFormat="true" ht="18" hidden="false" customHeight="true" outlineLevel="0" collapsed="false">
      <c r="A47" s="359"/>
      <c r="D47" s="170"/>
      <c r="E47" s="170"/>
      <c r="F47" s="170"/>
      <c r="G47" s="170"/>
      <c r="H47" s="170"/>
      <c r="I47" s="170"/>
      <c r="J47" s="170"/>
    </row>
    <row r="48" s="258" customFormat="true" ht="12" hidden="false" customHeight="true" outlineLevel="0" collapsed="false">
      <c r="A48" s="0"/>
    </row>
    <row r="49" s="258" customFormat="true" ht="12" hidden="false" customHeight="true" outlineLevel="0" collapsed="false">
      <c r="G49" s="238"/>
      <c r="H49" s="265"/>
      <c r="I49" s="265"/>
      <c r="J49" s="70"/>
    </row>
    <row r="50" customFormat="false" ht="12.75" hidden="false" customHeight="true" outlineLevel="0" collapsed="false">
      <c r="E50" s="0"/>
      <c r="F50" s="0"/>
      <c r="G50" s="0"/>
      <c r="H50" s="0"/>
      <c r="I50" s="0"/>
      <c r="J50" s="0"/>
      <c r="K50" s="0"/>
    </row>
  </sheetData>
  <mergeCells count="13">
    <mergeCell ref="A4:A7"/>
    <mergeCell ref="B4:B7"/>
    <mergeCell ref="C4:I4"/>
    <mergeCell ref="J4:J7"/>
    <mergeCell ref="C5:C7"/>
    <mergeCell ref="D5:G5"/>
    <mergeCell ref="H5:H7"/>
    <mergeCell ref="I5:I7"/>
    <mergeCell ref="D6:D7"/>
    <mergeCell ref="E6:E7"/>
    <mergeCell ref="F6:F7"/>
    <mergeCell ref="G6:G7"/>
    <mergeCell ref="D47:J47"/>
  </mergeCells>
  <printOptions headings="false" gridLines="false" gridLinesSet="true" horizontalCentered="false" verticalCentered="false"/>
  <pageMargins left="0.590277777777778" right="0.7875" top="0.590277777777778"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1.25" zeroHeight="false" outlineLevelRow="0" outlineLevelCol="0"/>
  <cols>
    <col collapsed="false" customWidth="true" hidden="false" outlineLevel="0" max="1" min="1" style="299" width="28.7"/>
    <col collapsed="false" customWidth="true" hidden="false" outlineLevel="0" max="10" min="2" style="238" width="8.7"/>
    <col collapsed="false" customWidth="false" hidden="false" outlineLevel="0" max="257" min="11" style="238" width="11.42"/>
  </cols>
  <sheetData>
    <row r="1" s="241" customFormat="true" ht="21" hidden="false" customHeight="true" outlineLevel="0" collapsed="false">
      <c r="A1" s="239" t="s">
        <v>1048</v>
      </c>
      <c r="B1" s="300"/>
      <c r="C1" s="300"/>
      <c r="D1" s="300"/>
      <c r="E1" s="300"/>
      <c r="F1" s="300"/>
      <c r="G1" s="300"/>
      <c r="H1" s="300"/>
      <c r="I1" s="300"/>
      <c r="J1" s="300"/>
    </row>
    <row r="2" s="244" customFormat="true" ht="15" hidden="false" customHeight="true" outlineLevel="0" collapsed="false">
      <c r="A2" s="242" t="s">
        <v>1208</v>
      </c>
      <c r="B2" s="360"/>
      <c r="C2" s="360"/>
      <c r="D2" s="360"/>
      <c r="E2" s="360"/>
      <c r="F2" s="360"/>
      <c r="G2" s="360"/>
      <c r="H2" s="360"/>
      <c r="I2" s="360"/>
      <c r="J2" s="360"/>
    </row>
    <row r="3" s="244" customFormat="true" ht="15" hidden="false" customHeight="true" outlineLevel="0" collapsed="false">
      <c r="A3" s="361" t="s">
        <v>1209</v>
      </c>
      <c r="B3" s="362"/>
      <c r="C3" s="362"/>
      <c r="D3" s="362"/>
      <c r="E3" s="362"/>
      <c r="F3" s="362"/>
      <c r="G3" s="362"/>
      <c r="H3" s="362"/>
      <c r="I3" s="362"/>
      <c r="J3" s="362"/>
    </row>
    <row r="4" s="244" customFormat="true" ht="18" hidden="false" customHeight="true" outlineLevel="0" collapsed="false">
      <c r="A4" s="305" t="s">
        <v>1086</v>
      </c>
      <c r="B4" s="247" t="s">
        <v>25</v>
      </c>
      <c r="C4" s="247" t="s">
        <v>1051</v>
      </c>
      <c r="D4" s="247"/>
      <c r="E4" s="247"/>
      <c r="F4" s="247"/>
      <c r="G4" s="247"/>
      <c r="H4" s="247"/>
      <c r="I4" s="247"/>
      <c r="J4" s="248" t="s">
        <v>1052</v>
      </c>
    </row>
    <row r="5" s="244" customFormat="true" ht="15" hidden="false" customHeight="true" outlineLevel="0" collapsed="false">
      <c r="A5" s="305"/>
      <c r="B5" s="247"/>
      <c r="C5" s="247" t="s">
        <v>996</v>
      </c>
      <c r="D5" s="250" t="s">
        <v>1053</v>
      </c>
      <c r="E5" s="250"/>
      <c r="F5" s="250"/>
      <c r="G5" s="250"/>
      <c r="H5" s="251" t="s">
        <v>1054</v>
      </c>
      <c r="I5" s="251" t="s">
        <v>1055</v>
      </c>
      <c r="J5" s="248"/>
    </row>
    <row r="6" s="249" customFormat="true" ht="20.25" hidden="false" customHeight="true" outlineLevel="0" collapsed="false">
      <c r="A6" s="305"/>
      <c r="B6" s="247"/>
      <c r="C6" s="247"/>
      <c r="D6" s="247" t="s">
        <v>996</v>
      </c>
      <c r="E6" s="247" t="s">
        <v>1056</v>
      </c>
      <c r="F6" s="247" t="s">
        <v>1057</v>
      </c>
      <c r="G6" s="251" t="s">
        <v>1058</v>
      </c>
      <c r="H6" s="251"/>
      <c r="I6" s="251"/>
      <c r="J6" s="248"/>
    </row>
    <row r="7" s="249" customFormat="true" ht="10.5" hidden="false" customHeight="true" outlineLevel="0" collapsed="false">
      <c r="A7" s="305"/>
      <c r="B7" s="247"/>
      <c r="C7" s="247"/>
      <c r="D7" s="247"/>
      <c r="E7" s="247"/>
      <c r="F7" s="247"/>
      <c r="G7" s="251"/>
      <c r="H7" s="251"/>
      <c r="I7" s="251"/>
      <c r="J7" s="248"/>
    </row>
    <row r="8" s="249" customFormat="true" ht="12.75" hidden="false" customHeight="true" outlineLevel="0" collapsed="false">
      <c r="A8" s="305"/>
      <c r="B8" s="306" t="s">
        <v>200</v>
      </c>
      <c r="C8" s="306"/>
      <c r="D8" s="306"/>
      <c r="E8" s="306"/>
      <c r="F8" s="306"/>
      <c r="G8" s="306"/>
      <c r="H8" s="306"/>
      <c r="I8" s="306"/>
      <c r="J8" s="306"/>
    </row>
    <row r="9" s="249" customFormat="true" ht="29.25" hidden="false" customHeight="true" outlineLevel="0" collapsed="false">
      <c r="A9" s="252"/>
      <c r="B9" s="253" t="s">
        <v>25</v>
      </c>
      <c r="C9" s="252"/>
      <c r="D9" s="252"/>
      <c r="E9" s="252"/>
      <c r="F9" s="252"/>
      <c r="G9" s="252"/>
      <c r="H9" s="252"/>
      <c r="I9" s="252"/>
      <c r="J9" s="252"/>
    </row>
    <row r="10" s="256" customFormat="true" ht="24" hidden="false" customHeight="true" outlineLevel="0" collapsed="false">
      <c r="A10" s="254" t="s">
        <v>1087</v>
      </c>
      <c r="B10" s="255" t="n">
        <v>3380</v>
      </c>
      <c r="C10" s="255" t="n">
        <v>3360</v>
      </c>
      <c r="D10" s="255" t="n">
        <v>3370</v>
      </c>
      <c r="E10" s="255" t="n">
        <v>3250</v>
      </c>
      <c r="F10" s="255" t="n">
        <v>3400</v>
      </c>
      <c r="G10" s="255" t="n">
        <v>3250</v>
      </c>
      <c r="H10" s="255" t="n">
        <v>3690</v>
      </c>
      <c r="I10" s="255" t="n">
        <v>2860</v>
      </c>
      <c r="J10" s="255" t="n">
        <v>3940</v>
      </c>
      <c r="L10" s="255"/>
    </row>
    <row r="11" s="256" customFormat="true" ht="18" hidden="false" customHeight="true" outlineLevel="0" collapsed="false">
      <c r="A11" s="257" t="s">
        <v>1088</v>
      </c>
      <c r="B11" s="255" t="n">
        <v>4450</v>
      </c>
      <c r="C11" s="255" t="n">
        <v>4360</v>
      </c>
      <c r="D11" s="255" t="n">
        <v>4360</v>
      </c>
      <c r="E11" s="255" t="n">
        <v>5030</v>
      </c>
      <c r="F11" s="255" t="n">
        <v>4270</v>
      </c>
      <c r="G11" s="255" t="n">
        <v>4970</v>
      </c>
      <c r="H11" s="255" t="n">
        <v>4750</v>
      </c>
      <c r="I11" s="255" t="n">
        <v>4880</v>
      </c>
      <c r="J11" s="255" t="n">
        <v>5360</v>
      </c>
    </row>
    <row r="12" s="256" customFormat="true" ht="18" hidden="false" customHeight="true" outlineLevel="0" collapsed="false">
      <c r="A12" s="257" t="s">
        <v>1089</v>
      </c>
      <c r="B12" s="255" t="n">
        <v>3280</v>
      </c>
      <c r="C12" s="255" t="n">
        <v>3290</v>
      </c>
      <c r="D12" s="255" t="n">
        <v>3290</v>
      </c>
      <c r="E12" s="255" t="n">
        <v>3400</v>
      </c>
      <c r="F12" s="255" t="n">
        <v>3290</v>
      </c>
      <c r="G12" s="255" t="n">
        <v>3230</v>
      </c>
      <c r="H12" s="255" t="n">
        <v>3610</v>
      </c>
      <c r="I12" s="255" t="n">
        <v>3570</v>
      </c>
      <c r="J12" s="255" t="n">
        <v>3100</v>
      </c>
    </row>
    <row r="13" s="256" customFormat="true" ht="18" hidden="false" customHeight="true" outlineLevel="0" collapsed="false">
      <c r="A13" s="257" t="s">
        <v>1090</v>
      </c>
      <c r="B13" s="255" t="n">
        <v>2580</v>
      </c>
      <c r="C13" s="255" t="n">
        <v>2580</v>
      </c>
      <c r="D13" s="255" t="n">
        <v>2560</v>
      </c>
      <c r="E13" s="255" t="n">
        <v>2670</v>
      </c>
      <c r="F13" s="255" t="n">
        <v>2520</v>
      </c>
      <c r="G13" s="255" t="n">
        <v>2540</v>
      </c>
      <c r="H13" s="255" t="n">
        <v>2610</v>
      </c>
      <c r="I13" s="255" t="n">
        <v>2740</v>
      </c>
      <c r="J13" s="255" t="n">
        <v>2550</v>
      </c>
    </row>
    <row r="14" s="256" customFormat="true" ht="18" hidden="false" customHeight="true" outlineLevel="0" collapsed="false">
      <c r="A14" s="257" t="s">
        <v>1091</v>
      </c>
      <c r="B14" s="255" t="n">
        <v>2220</v>
      </c>
      <c r="C14" s="255" t="n">
        <v>2220</v>
      </c>
      <c r="D14" s="255" t="n">
        <v>2220</v>
      </c>
      <c r="E14" s="255" t="n">
        <v>2250</v>
      </c>
      <c r="F14" s="255" t="n">
        <v>2210</v>
      </c>
      <c r="G14" s="255" t="n">
        <v>2170</v>
      </c>
      <c r="H14" s="255" t="n">
        <v>0</v>
      </c>
      <c r="I14" s="255" t="n">
        <v>2220</v>
      </c>
      <c r="J14" s="255" t="n">
        <v>2380</v>
      </c>
    </row>
    <row r="15" s="256" customFormat="true" ht="24" hidden="false" customHeight="true" outlineLevel="0" collapsed="false">
      <c r="A15" s="254" t="s">
        <v>1092</v>
      </c>
      <c r="B15" s="255" t="n">
        <v>5000</v>
      </c>
      <c r="C15" s="255" t="n">
        <v>5000</v>
      </c>
      <c r="D15" s="255" t="n">
        <v>5000</v>
      </c>
      <c r="E15" s="255" t="n">
        <v>7920</v>
      </c>
      <c r="F15" s="255" t="n">
        <v>4940</v>
      </c>
      <c r="G15" s="255" t="n">
        <v>0</v>
      </c>
      <c r="H15" s="255" t="n">
        <v>0</v>
      </c>
      <c r="I15" s="255" t="n">
        <v>0</v>
      </c>
      <c r="J15" s="255" t="n">
        <v>0</v>
      </c>
    </row>
    <row r="16" s="256" customFormat="true" ht="24" hidden="false" customHeight="true" outlineLevel="0" collapsed="false">
      <c r="A16" s="254" t="s">
        <v>1061</v>
      </c>
      <c r="B16" s="255" t="n">
        <v>2480</v>
      </c>
      <c r="C16" s="255" t="n">
        <v>2480</v>
      </c>
      <c r="D16" s="255" t="n">
        <v>2480</v>
      </c>
      <c r="E16" s="255" t="n">
        <v>2480</v>
      </c>
      <c r="F16" s="255" t="n">
        <v>0</v>
      </c>
      <c r="G16" s="255" t="n">
        <v>0</v>
      </c>
      <c r="H16" s="255" t="n">
        <v>0</v>
      </c>
      <c r="I16" s="255" t="n">
        <v>0</v>
      </c>
      <c r="J16" s="255" t="n">
        <v>0</v>
      </c>
    </row>
    <row r="17" s="256" customFormat="true" ht="18" hidden="false" customHeight="true" outlineLevel="0" collapsed="false">
      <c r="A17" s="257" t="s">
        <v>1088</v>
      </c>
      <c r="B17" s="255" t="n">
        <v>4920</v>
      </c>
      <c r="C17" s="255" t="n">
        <v>4920</v>
      </c>
      <c r="D17" s="255" t="n">
        <v>4920</v>
      </c>
      <c r="E17" s="255" t="n">
        <v>4920</v>
      </c>
      <c r="F17" s="255" t="n">
        <v>0</v>
      </c>
      <c r="G17" s="255" t="n">
        <v>0</v>
      </c>
      <c r="H17" s="255" t="n">
        <v>0</v>
      </c>
      <c r="I17" s="255" t="n">
        <v>0</v>
      </c>
      <c r="J17" s="255" t="n">
        <v>0</v>
      </c>
    </row>
    <row r="18" s="256" customFormat="true" ht="18" hidden="false" customHeight="true" outlineLevel="0" collapsed="false">
      <c r="A18" s="257" t="s">
        <v>1089</v>
      </c>
      <c r="B18" s="255" t="n">
        <v>3110</v>
      </c>
      <c r="C18" s="255" t="n">
        <v>3110</v>
      </c>
      <c r="D18" s="255" t="n">
        <v>3110</v>
      </c>
      <c r="E18" s="255" t="n">
        <v>3110</v>
      </c>
      <c r="F18" s="255" t="n">
        <v>0</v>
      </c>
      <c r="G18" s="255" t="n">
        <v>0</v>
      </c>
      <c r="H18" s="255" t="n">
        <v>0</v>
      </c>
      <c r="I18" s="255" t="n">
        <v>0</v>
      </c>
      <c r="J18" s="255" t="n">
        <v>0</v>
      </c>
    </row>
    <row r="19" s="256" customFormat="true" ht="18" hidden="false" customHeight="true" outlineLevel="0" collapsed="false">
      <c r="A19" s="257" t="s">
        <v>1090</v>
      </c>
      <c r="B19" s="255" t="n">
        <v>2290</v>
      </c>
      <c r="C19" s="255" t="n">
        <v>2290</v>
      </c>
      <c r="D19" s="255" t="n">
        <v>2290</v>
      </c>
      <c r="E19" s="255" t="n">
        <v>2290</v>
      </c>
      <c r="F19" s="255" t="n">
        <v>0</v>
      </c>
      <c r="G19" s="255" t="n">
        <v>0</v>
      </c>
      <c r="H19" s="255" t="n">
        <v>0</v>
      </c>
      <c r="I19" s="255" t="n">
        <v>0</v>
      </c>
      <c r="J19" s="255" t="n">
        <v>0</v>
      </c>
    </row>
    <row r="20" s="256" customFormat="true" ht="18" hidden="false" customHeight="true" outlineLevel="0" collapsed="false">
      <c r="A20" s="257" t="s">
        <v>1091</v>
      </c>
      <c r="B20" s="255" t="n">
        <v>1760</v>
      </c>
      <c r="C20" s="255" t="n">
        <v>1760</v>
      </c>
      <c r="D20" s="255" t="n">
        <v>1760</v>
      </c>
      <c r="E20" s="255" t="n">
        <v>1760</v>
      </c>
      <c r="F20" s="255" t="n">
        <v>0</v>
      </c>
      <c r="G20" s="255" t="n">
        <v>0</v>
      </c>
      <c r="H20" s="255" t="n">
        <v>0</v>
      </c>
      <c r="I20" s="255" t="n">
        <v>0</v>
      </c>
      <c r="J20" s="255" t="n">
        <v>0</v>
      </c>
    </row>
    <row r="21" s="256" customFormat="true" ht="24" hidden="false" customHeight="true" outlineLevel="0" collapsed="false">
      <c r="A21" s="254" t="s">
        <v>1093</v>
      </c>
      <c r="B21" s="255" t="n">
        <v>2530</v>
      </c>
      <c r="C21" s="255" t="n">
        <v>2450</v>
      </c>
      <c r="D21" s="255" t="n">
        <v>2450</v>
      </c>
      <c r="E21" s="255" t="n">
        <v>2510</v>
      </c>
      <c r="F21" s="255" t="n">
        <v>2600</v>
      </c>
      <c r="G21" s="255" t="n">
        <v>2340</v>
      </c>
      <c r="H21" s="255" t="n">
        <v>2560</v>
      </c>
      <c r="I21" s="255" t="n">
        <v>2480</v>
      </c>
      <c r="J21" s="255" t="n">
        <v>2750</v>
      </c>
    </row>
    <row r="22" s="258" customFormat="true" ht="24" hidden="false" customHeight="true" outlineLevel="0" collapsed="false">
      <c r="A22" s="254" t="s">
        <v>1094</v>
      </c>
      <c r="B22" s="255" t="n">
        <v>970</v>
      </c>
      <c r="C22" s="255" t="n">
        <v>980</v>
      </c>
      <c r="D22" s="255" t="n">
        <v>990</v>
      </c>
      <c r="E22" s="255" t="n">
        <v>830</v>
      </c>
      <c r="F22" s="255" t="n">
        <v>1060</v>
      </c>
      <c r="G22" s="255" t="n">
        <v>840</v>
      </c>
      <c r="H22" s="255" t="n">
        <v>750</v>
      </c>
      <c r="I22" s="255" t="n">
        <v>0</v>
      </c>
      <c r="J22" s="255" t="n">
        <v>860</v>
      </c>
    </row>
    <row r="23" s="260" customFormat="true" ht="29.25" hidden="false" customHeight="true" outlineLevel="0" collapsed="false">
      <c r="A23" s="259" t="s">
        <v>25</v>
      </c>
      <c r="B23" s="255" t="n">
        <v>2770</v>
      </c>
      <c r="C23" s="255" t="n">
        <v>2760</v>
      </c>
      <c r="D23" s="255" t="n">
        <v>2760</v>
      </c>
      <c r="E23" s="255" t="n">
        <v>2660</v>
      </c>
      <c r="F23" s="255" t="n">
        <v>3010</v>
      </c>
      <c r="G23" s="255" t="n">
        <v>2420</v>
      </c>
      <c r="H23" s="255" t="n">
        <v>2560</v>
      </c>
      <c r="I23" s="255" t="n">
        <v>2840</v>
      </c>
      <c r="J23" s="255" t="n">
        <v>2790</v>
      </c>
    </row>
    <row r="24" s="249" customFormat="true" ht="29.25" hidden="false" customHeight="true" outlineLevel="0" collapsed="false">
      <c r="A24" s="252"/>
      <c r="B24" s="253" t="s">
        <v>1015</v>
      </c>
      <c r="C24" s="252"/>
      <c r="D24" s="252"/>
      <c r="E24" s="252"/>
      <c r="F24" s="252"/>
      <c r="G24" s="252"/>
      <c r="H24" s="252"/>
      <c r="I24" s="252"/>
      <c r="J24" s="252"/>
    </row>
    <row r="25" s="256" customFormat="true" ht="24" hidden="false" customHeight="true" outlineLevel="0" collapsed="false">
      <c r="A25" s="254" t="s">
        <v>1095</v>
      </c>
      <c r="B25" s="255" t="n">
        <v>3020</v>
      </c>
      <c r="C25" s="255" t="n">
        <v>3010</v>
      </c>
      <c r="D25" s="255" t="n">
        <v>3020</v>
      </c>
      <c r="E25" s="255" t="n">
        <v>2860</v>
      </c>
      <c r="F25" s="255" t="n">
        <v>3070</v>
      </c>
      <c r="G25" s="255" t="n">
        <v>2640</v>
      </c>
      <c r="H25" s="255" t="n">
        <v>2780</v>
      </c>
      <c r="I25" s="255" t="n">
        <v>2290</v>
      </c>
      <c r="J25" s="255" t="n">
        <v>3130</v>
      </c>
      <c r="L25" s="255"/>
    </row>
    <row r="26" s="256" customFormat="true" ht="18" hidden="false" customHeight="true" outlineLevel="0" collapsed="false">
      <c r="A26" s="257" t="s">
        <v>1088</v>
      </c>
      <c r="B26" s="255" t="n">
        <v>3780</v>
      </c>
      <c r="C26" s="255" t="n">
        <v>3740</v>
      </c>
      <c r="D26" s="255" t="n">
        <v>3740</v>
      </c>
      <c r="E26" s="255" t="n">
        <v>4420</v>
      </c>
      <c r="F26" s="255" t="n">
        <v>3690</v>
      </c>
      <c r="G26" s="255" t="n">
        <v>4210</v>
      </c>
      <c r="H26" s="255" t="n">
        <v>3680</v>
      </c>
      <c r="I26" s="255" t="n">
        <v>4550</v>
      </c>
      <c r="J26" s="255" t="n">
        <v>4640</v>
      </c>
    </row>
    <row r="27" s="256" customFormat="true" ht="18" hidden="false" customHeight="true" outlineLevel="0" collapsed="false">
      <c r="A27" s="257" t="s">
        <v>1089</v>
      </c>
      <c r="B27" s="255" t="n">
        <v>3010</v>
      </c>
      <c r="C27" s="255" t="n">
        <v>3020</v>
      </c>
      <c r="D27" s="255" t="n">
        <v>3020</v>
      </c>
      <c r="E27" s="255" t="n">
        <v>2940</v>
      </c>
      <c r="F27" s="255" t="n">
        <v>3060</v>
      </c>
      <c r="G27" s="255" t="n">
        <v>2710</v>
      </c>
      <c r="H27" s="255" t="n">
        <v>2860</v>
      </c>
      <c r="I27" s="255" t="n">
        <v>2950</v>
      </c>
      <c r="J27" s="255" t="n">
        <v>2730</v>
      </c>
    </row>
    <row r="28" s="256" customFormat="true" ht="18" hidden="false" customHeight="true" outlineLevel="0" collapsed="false">
      <c r="A28" s="257" t="s">
        <v>1090</v>
      </c>
      <c r="B28" s="255" t="n">
        <v>2170</v>
      </c>
      <c r="C28" s="255" t="n">
        <v>2170</v>
      </c>
      <c r="D28" s="255" t="n">
        <v>2170</v>
      </c>
      <c r="E28" s="255" t="n">
        <v>2250</v>
      </c>
      <c r="F28" s="255" t="n">
        <v>2180</v>
      </c>
      <c r="G28" s="255" t="n">
        <v>2090</v>
      </c>
      <c r="H28" s="255" t="n">
        <v>2090</v>
      </c>
      <c r="I28" s="255" t="n">
        <v>2140</v>
      </c>
      <c r="J28" s="255" t="n">
        <v>2170</v>
      </c>
    </row>
    <row r="29" s="256" customFormat="true" ht="18" hidden="false" customHeight="true" outlineLevel="0" collapsed="false">
      <c r="A29" s="257" t="s">
        <v>1091</v>
      </c>
      <c r="B29" s="255" t="n">
        <v>2010</v>
      </c>
      <c r="C29" s="255" t="n">
        <v>2010</v>
      </c>
      <c r="D29" s="255" t="n">
        <v>2010</v>
      </c>
      <c r="E29" s="255" t="n">
        <v>2090</v>
      </c>
      <c r="F29" s="255" t="n">
        <v>1980</v>
      </c>
      <c r="G29" s="255" t="n">
        <v>1910</v>
      </c>
      <c r="H29" s="255" t="n">
        <v>0</v>
      </c>
      <c r="I29" s="255" t="n">
        <v>1930</v>
      </c>
      <c r="J29" s="255" t="n">
        <v>1900</v>
      </c>
    </row>
    <row r="30" s="256" customFormat="true" ht="24" hidden="false" customHeight="true" outlineLevel="0" collapsed="false">
      <c r="A30" s="254" t="s">
        <v>1096</v>
      </c>
      <c r="B30" s="255" t="n">
        <v>4340</v>
      </c>
      <c r="C30" s="255" t="n">
        <v>4340</v>
      </c>
      <c r="D30" s="255" t="n">
        <v>4340</v>
      </c>
      <c r="E30" s="255" t="n">
        <v>7810</v>
      </c>
      <c r="F30" s="255" t="n">
        <v>4300</v>
      </c>
      <c r="G30" s="255" t="n">
        <v>0</v>
      </c>
      <c r="H30" s="255" t="n">
        <v>0</v>
      </c>
      <c r="I30" s="255" t="n">
        <v>0</v>
      </c>
      <c r="J30" s="255" t="n">
        <v>0</v>
      </c>
    </row>
    <row r="31" s="256" customFormat="true" ht="24" hidden="false" customHeight="true" outlineLevel="0" collapsed="false">
      <c r="A31" s="254" t="s">
        <v>1080</v>
      </c>
      <c r="B31" s="255" t="n">
        <v>2110</v>
      </c>
      <c r="C31" s="255" t="n">
        <v>2110</v>
      </c>
      <c r="D31" s="255" t="n">
        <v>2110</v>
      </c>
      <c r="E31" s="255" t="n">
        <v>2110</v>
      </c>
      <c r="F31" s="255" t="n">
        <v>0</v>
      </c>
      <c r="G31" s="255" t="n">
        <v>0</v>
      </c>
      <c r="H31" s="255" t="n">
        <v>0</v>
      </c>
      <c r="I31" s="255" t="n">
        <v>0</v>
      </c>
      <c r="J31" s="255" t="n">
        <v>0</v>
      </c>
    </row>
    <row r="32" s="256" customFormat="true" ht="18" hidden="false" customHeight="true" outlineLevel="0" collapsed="false">
      <c r="A32" s="257" t="s">
        <v>1088</v>
      </c>
      <c r="B32" s="255" t="n">
        <v>4010</v>
      </c>
      <c r="C32" s="255" t="n">
        <v>4010</v>
      </c>
      <c r="D32" s="255" t="n">
        <v>4010</v>
      </c>
      <c r="E32" s="255" t="n">
        <v>4010</v>
      </c>
      <c r="F32" s="255" t="n">
        <v>0</v>
      </c>
      <c r="G32" s="255" t="n">
        <v>0</v>
      </c>
      <c r="H32" s="255" t="n">
        <v>0</v>
      </c>
      <c r="I32" s="255" t="n">
        <v>0</v>
      </c>
      <c r="J32" s="255" t="n">
        <v>0</v>
      </c>
    </row>
    <row r="33" s="256" customFormat="true" ht="18" hidden="false" customHeight="true" outlineLevel="0" collapsed="false">
      <c r="A33" s="257" t="s">
        <v>1089</v>
      </c>
      <c r="B33" s="255" t="n">
        <v>2390</v>
      </c>
      <c r="C33" s="255" t="n">
        <v>2390</v>
      </c>
      <c r="D33" s="255" t="n">
        <v>2390</v>
      </c>
      <c r="E33" s="255" t="n">
        <v>2390</v>
      </c>
      <c r="F33" s="255" t="n">
        <v>0</v>
      </c>
      <c r="G33" s="255" t="n">
        <v>0</v>
      </c>
      <c r="H33" s="255" t="n">
        <v>0</v>
      </c>
      <c r="I33" s="255" t="n">
        <v>0</v>
      </c>
      <c r="J33" s="255" t="n">
        <v>0</v>
      </c>
    </row>
    <row r="34" s="256" customFormat="true" ht="18" hidden="false" customHeight="true" outlineLevel="0" collapsed="false">
      <c r="A34" s="257" t="s">
        <v>1090</v>
      </c>
      <c r="B34" s="255" t="n">
        <v>2020</v>
      </c>
      <c r="C34" s="255" t="n">
        <v>2020</v>
      </c>
      <c r="D34" s="255" t="n">
        <v>2020</v>
      </c>
      <c r="E34" s="255" t="n">
        <v>2020</v>
      </c>
      <c r="F34" s="255" t="n">
        <v>0</v>
      </c>
      <c r="G34" s="255" t="n">
        <v>0</v>
      </c>
      <c r="H34" s="255" t="n">
        <v>0</v>
      </c>
      <c r="I34" s="255" t="n">
        <v>0</v>
      </c>
      <c r="J34" s="255" t="n">
        <v>0</v>
      </c>
    </row>
    <row r="35" s="256" customFormat="true" ht="18" hidden="false" customHeight="true" outlineLevel="0" collapsed="false">
      <c r="A35" s="257" t="s">
        <v>1091</v>
      </c>
      <c r="B35" s="255" t="n">
        <v>1730</v>
      </c>
      <c r="C35" s="255" t="n">
        <v>1730</v>
      </c>
      <c r="D35" s="255" t="n">
        <v>1730</v>
      </c>
      <c r="E35" s="255" t="n">
        <v>1730</v>
      </c>
      <c r="F35" s="255" t="n">
        <v>0</v>
      </c>
      <c r="G35" s="255" t="n">
        <v>0</v>
      </c>
      <c r="H35" s="255" t="n">
        <v>0</v>
      </c>
      <c r="I35" s="255" t="n">
        <v>0</v>
      </c>
      <c r="J35" s="255" t="n">
        <v>0</v>
      </c>
    </row>
    <row r="36" s="256" customFormat="true" ht="24" hidden="false" customHeight="true" outlineLevel="0" collapsed="false">
      <c r="A36" s="254" t="s">
        <v>1093</v>
      </c>
      <c r="B36" s="255" t="n">
        <v>2280</v>
      </c>
      <c r="C36" s="255" t="n">
        <v>2200</v>
      </c>
      <c r="D36" s="255" t="n">
        <v>2210</v>
      </c>
      <c r="E36" s="255" t="n">
        <v>2230</v>
      </c>
      <c r="F36" s="255" t="n">
        <v>2410</v>
      </c>
      <c r="G36" s="255" t="n">
        <v>2080</v>
      </c>
      <c r="H36" s="255" t="n">
        <v>1970</v>
      </c>
      <c r="I36" s="255" t="n">
        <v>2360</v>
      </c>
      <c r="J36" s="255" t="n">
        <v>2450</v>
      </c>
    </row>
    <row r="37" s="258" customFormat="true" ht="24" hidden="false" customHeight="true" outlineLevel="0" collapsed="false">
      <c r="A37" s="254" t="s">
        <v>1094</v>
      </c>
      <c r="B37" s="255" t="n">
        <v>980</v>
      </c>
      <c r="C37" s="255" t="n">
        <v>1000</v>
      </c>
      <c r="D37" s="255" t="n">
        <v>1000</v>
      </c>
      <c r="E37" s="255" t="n">
        <v>810</v>
      </c>
      <c r="F37" s="255" t="n">
        <v>1070</v>
      </c>
      <c r="G37" s="255" t="n">
        <v>850</v>
      </c>
      <c r="H37" s="255" t="n">
        <v>780</v>
      </c>
      <c r="I37" s="255" t="n">
        <v>0</v>
      </c>
      <c r="J37" s="255" t="n">
        <v>870</v>
      </c>
    </row>
    <row r="38" s="260" customFormat="true" ht="24" hidden="false" customHeight="true" outlineLevel="0" collapsed="false">
      <c r="A38" s="259" t="s">
        <v>25</v>
      </c>
      <c r="B38" s="255" t="n">
        <v>2430</v>
      </c>
      <c r="C38" s="255" t="n">
        <v>2430</v>
      </c>
      <c r="D38" s="255" t="n">
        <v>2440</v>
      </c>
      <c r="E38" s="255" t="n">
        <v>2330</v>
      </c>
      <c r="F38" s="255" t="n">
        <v>2690</v>
      </c>
      <c r="G38" s="255" t="n">
        <v>2090</v>
      </c>
      <c r="H38" s="255" t="n">
        <v>1960</v>
      </c>
      <c r="I38" s="255" t="n">
        <v>2290</v>
      </c>
      <c r="J38" s="255" t="n">
        <v>2430</v>
      </c>
    </row>
    <row r="39" s="256" customFormat="true" ht="13.5" hidden="false" customHeight="true" outlineLevel="0" collapsed="false">
      <c r="A39" s="363" t="s">
        <v>1103</v>
      </c>
      <c r="B39" s="364"/>
      <c r="C39" s="364"/>
      <c r="D39" s="364"/>
      <c r="E39" s="364"/>
      <c r="F39" s="364"/>
      <c r="G39" s="364"/>
      <c r="H39" s="364"/>
      <c r="I39" s="365"/>
      <c r="J39" s="365"/>
    </row>
    <row r="40" s="256" customFormat="true" ht="12.75" hidden="false" customHeight="true" outlineLevel="0" collapsed="false">
      <c r="A40" s="366" t="s">
        <v>1210</v>
      </c>
      <c r="B40" s="366"/>
      <c r="C40" s="366"/>
      <c r="D40" s="366"/>
      <c r="E40" s="366"/>
      <c r="F40" s="366"/>
      <c r="G40" s="366"/>
      <c r="H40" s="366"/>
      <c r="I40" s="366"/>
      <c r="J40" s="366"/>
    </row>
    <row r="41" customFormat="false" ht="11.25" hidden="false" customHeight="false" outlineLevel="0" collapsed="false">
      <c r="A41" s="367" t="s">
        <v>1211</v>
      </c>
    </row>
    <row r="42" customFormat="false" ht="11.25" hidden="false" customHeight="false" outlineLevel="0" collapsed="false">
      <c r="A42" s="299" t="s">
        <v>1212</v>
      </c>
    </row>
    <row r="43" customFormat="false" ht="12.75" hidden="false" customHeight="false" outlineLevel="0" collapsed="false">
      <c r="A43" s="368" t="s">
        <v>1098</v>
      </c>
    </row>
    <row r="44" customFormat="false" ht="12.75" hidden="false" customHeight="false" outlineLevel="0" collapsed="false">
      <c r="A44" s="368" t="s">
        <v>1071</v>
      </c>
    </row>
    <row r="45" customFormat="false" ht="12.75" hidden="false" customHeight="false" outlineLevel="0" collapsed="false">
      <c r="A45" s="258"/>
    </row>
    <row r="46" customFormat="false" ht="12.75" hidden="false" customHeight="false" outlineLevel="0" collapsed="false">
      <c r="A46" s="258"/>
    </row>
    <row r="48" customFormat="false" ht="11.25" hidden="false" customHeight="false" outlineLevel="0" collapsed="false">
      <c r="A48" s="162"/>
      <c r="B48" s="162"/>
      <c r="C48" s="162"/>
      <c r="D48" s="162"/>
      <c r="E48" s="162"/>
      <c r="F48" s="162"/>
      <c r="G48" s="70"/>
    </row>
    <row r="50" s="258" customFormat="true" ht="12" hidden="false" customHeight="true" outlineLevel="0" collapsed="false">
      <c r="B50" s="369"/>
      <c r="C50" s="369"/>
      <c r="D50" s="369"/>
      <c r="E50" s="369"/>
      <c r="F50" s="369"/>
      <c r="G50" s="369"/>
      <c r="H50" s="369"/>
      <c r="I50" s="370"/>
      <c r="J50" s="370"/>
    </row>
    <row r="51" s="258" customFormat="true" ht="12" hidden="false" customHeight="true" outlineLevel="0" collapsed="false">
      <c r="B51" s="370"/>
      <c r="C51" s="370"/>
      <c r="D51" s="370"/>
      <c r="E51" s="370"/>
      <c r="F51" s="370"/>
      <c r="G51" s="370"/>
      <c r="H51" s="370"/>
      <c r="I51" s="370"/>
      <c r="J51" s="370"/>
    </row>
  </sheetData>
  <mergeCells count="15">
    <mergeCell ref="A4:A8"/>
    <mergeCell ref="B4:B7"/>
    <mergeCell ref="C4:I4"/>
    <mergeCell ref="J4:J7"/>
    <mergeCell ref="C5:C7"/>
    <mergeCell ref="D5:G5"/>
    <mergeCell ref="H5:H7"/>
    <mergeCell ref="I5:I7"/>
    <mergeCell ref="D6:D7"/>
    <mergeCell ref="E6:E7"/>
    <mergeCell ref="F6:F7"/>
    <mergeCell ref="G6:G7"/>
    <mergeCell ref="B8:J8"/>
    <mergeCell ref="A40:J40"/>
    <mergeCell ref="A48:F48"/>
  </mergeCells>
  <printOptions headings="false" gridLines="false" gridLinesSet="true" horizontalCentered="false" verticalCentered="false"/>
  <pageMargins left="0.590277777777778" right="0.39375" top="0.59027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1.25" zeroHeight="false" outlineLevelRow="0" outlineLevelCol="0"/>
  <cols>
    <col collapsed="false" customWidth="true" hidden="false" outlineLevel="0" max="1" min="1" style="299" width="28.7"/>
    <col collapsed="false" customWidth="true" hidden="false" outlineLevel="0" max="10" min="2" style="238" width="8.7"/>
    <col collapsed="false" customWidth="false" hidden="false" outlineLevel="0" max="257" min="11" style="238" width="11.42"/>
  </cols>
  <sheetData>
    <row r="1" s="241" customFormat="true" ht="21" hidden="false" customHeight="true" outlineLevel="0" collapsed="false">
      <c r="A1" s="239" t="s">
        <v>1048</v>
      </c>
      <c r="B1" s="300"/>
      <c r="C1" s="300"/>
      <c r="D1" s="300"/>
      <c r="E1" s="300"/>
      <c r="F1" s="300"/>
      <c r="G1" s="300"/>
      <c r="H1" s="300"/>
      <c r="I1" s="300"/>
      <c r="J1" s="300"/>
    </row>
    <row r="2" s="244" customFormat="true" ht="15" hidden="false" customHeight="true" outlineLevel="0" collapsed="false">
      <c r="A2" s="242" t="s">
        <v>1213</v>
      </c>
      <c r="B2" s="360"/>
      <c r="C2" s="360"/>
      <c r="D2" s="360"/>
      <c r="E2" s="360"/>
      <c r="F2" s="360"/>
      <c r="G2" s="360"/>
      <c r="H2" s="360"/>
      <c r="I2" s="360"/>
      <c r="J2" s="360"/>
    </row>
    <row r="3" s="244" customFormat="true" ht="15" hidden="false" customHeight="true" outlineLevel="0" collapsed="false">
      <c r="A3" s="361" t="s">
        <v>1209</v>
      </c>
      <c r="B3" s="362"/>
      <c r="C3" s="362"/>
      <c r="D3" s="362"/>
      <c r="E3" s="362"/>
      <c r="F3" s="362"/>
      <c r="G3" s="362"/>
      <c r="H3" s="362"/>
      <c r="I3" s="362"/>
      <c r="J3" s="362"/>
    </row>
    <row r="4" s="244" customFormat="true" ht="18" hidden="false" customHeight="true" outlineLevel="0" collapsed="false">
      <c r="A4" s="305" t="s">
        <v>1086</v>
      </c>
      <c r="B4" s="247" t="s">
        <v>25</v>
      </c>
      <c r="C4" s="247" t="s">
        <v>1051</v>
      </c>
      <c r="D4" s="247"/>
      <c r="E4" s="247"/>
      <c r="F4" s="247"/>
      <c r="G4" s="247"/>
      <c r="H4" s="247"/>
      <c r="I4" s="247"/>
      <c r="J4" s="248" t="s">
        <v>1052</v>
      </c>
    </row>
    <row r="5" s="244" customFormat="true" ht="15" hidden="false" customHeight="true" outlineLevel="0" collapsed="false">
      <c r="A5" s="305"/>
      <c r="B5" s="247"/>
      <c r="C5" s="247" t="s">
        <v>996</v>
      </c>
      <c r="D5" s="250" t="s">
        <v>1053</v>
      </c>
      <c r="E5" s="250"/>
      <c r="F5" s="250"/>
      <c r="G5" s="250"/>
      <c r="H5" s="251" t="s">
        <v>1054</v>
      </c>
      <c r="I5" s="251" t="s">
        <v>1055</v>
      </c>
      <c r="J5" s="248"/>
    </row>
    <row r="6" s="249" customFormat="true" ht="20.25" hidden="false" customHeight="true" outlineLevel="0" collapsed="false">
      <c r="A6" s="305"/>
      <c r="B6" s="247"/>
      <c r="C6" s="247"/>
      <c r="D6" s="247" t="s">
        <v>996</v>
      </c>
      <c r="E6" s="247" t="s">
        <v>1056</v>
      </c>
      <c r="F6" s="247" t="s">
        <v>1057</v>
      </c>
      <c r="G6" s="251" t="s">
        <v>1058</v>
      </c>
      <c r="H6" s="251"/>
      <c r="I6" s="251"/>
      <c r="J6" s="248"/>
    </row>
    <row r="7" s="249" customFormat="true" ht="10.5" hidden="false" customHeight="true" outlineLevel="0" collapsed="false">
      <c r="A7" s="305"/>
      <c r="B7" s="247"/>
      <c r="C7" s="247"/>
      <c r="D7" s="247"/>
      <c r="E7" s="247"/>
      <c r="F7" s="247"/>
      <c r="G7" s="251"/>
      <c r="H7" s="251"/>
      <c r="I7" s="251"/>
      <c r="J7" s="248"/>
    </row>
    <row r="8" s="249" customFormat="true" ht="12.75" hidden="false" customHeight="true" outlineLevel="0" collapsed="false">
      <c r="A8" s="305"/>
      <c r="B8" s="306" t="s">
        <v>200</v>
      </c>
      <c r="C8" s="306"/>
      <c r="D8" s="306"/>
      <c r="E8" s="306"/>
      <c r="F8" s="306"/>
      <c r="G8" s="306"/>
      <c r="H8" s="306"/>
      <c r="I8" s="306"/>
      <c r="J8" s="306"/>
    </row>
    <row r="9" s="249" customFormat="true" ht="29.25" hidden="false" customHeight="true" outlineLevel="0" collapsed="false">
      <c r="A9" s="252"/>
      <c r="B9" s="253" t="s">
        <v>25</v>
      </c>
      <c r="C9" s="252"/>
      <c r="D9" s="252"/>
      <c r="E9" s="252"/>
      <c r="F9" s="252"/>
      <c r="G9" s="252"/>
      <c r="H9" s="252"/>
      <c r="I9" s="252"/>
      <c r="J9" s="252"/>
    </row>
    <row r="10" s="256" customFormat="true" ht="24" hidden="false" customHeight="true" outlineLevel="0" collapsed="false">
      <c r="A10" s="254" t="s">
        <v>1087</v>
      </c>
      <c r="B10" s="255" t="n">
        <v>3670</v>
      </c>
      <c r="C10" s="255" t="n">
        <v>3630</v>
      </c>
      <c r="D10" s="255" t="n">
        <v>3660</v>
      </c>
      <c r="E10" s="255" t="n">
        <v>3380</v>
      </c>
      <c r="F10" s="255" t="n">
        <v>3710</v>
      </c>
      <c r="G10" s="255" t="n">
        <v>3540</v>
      </c>
      <c r="H10" s="255" t="n">
        <v>3980</v>
      </c>
      <c r="I10" s="255" t="n">
        <v>3000</v>
      </c>
      <c r="J10" s="255" t="n">
        <v>4340</v>
      </c>
      <c r="L10" s="255"/>
    </row>
    <row r="11" s="256" customFormat="true" ht="18" hidden="false" customHeight="true" outlineLevel="0" collapsed="false">
      <c r="A11" s="257" t="s">
        <v>1088</v>
      </c>
      <c r="B11" s="255" t="n">
        <v>4890</v>
      </c>
      <c r="C11" s="255" t="n">
        <v>4820</v>
      </c>
      <c r="D11" s="255" t="n">
        <v>4820</v>
      </c>
      <c r="E11" s="255" t="n">
        <v>5250</v>
      </c>
      <c r="F11" s="255" t="n">
        <v>4740</v>
      </c>
      <c r="G11" s="255" t="n">
        <v>5280</v>
      </c>
      <c r="H11" s="255" t="n">
        <v>5090</v>
      </c>
      <c r="I11" s="255" t="n">
        <v>5510</v>
      </c>
      <c r="J11" s="255" t="n">
        <v>5540</v>
      </c>
    </row>
    <row r="12" s="256" customFormat="true" ht="18" hidden="false" customHeight="true" outlineLevel="0" collapsed="false">
      <c r="A12" s="257" t="s">
        <v>1089</v>
      </c>
      <c r="B12" s="255" t="n">
        <v>3590</v>
      </c>
      <c r="C12" s="255" t="n">
        <v>3600</v>
      </c>
      <c r="D12" s="255" t="n">
        <v>3600</v>
      </c>
      <c r="E12" s="255" t="n">
        <v>3550</v>
      </c>
      <c r="F12" s="255" t="n">
        <v>3610</v>
      </c>
      <c r="G12" s="255" t="n">
        <v>3550</v>
      </c>
      <c r="H12" s="255" t="n">
        <v>3850</v>
      </c>
      <c r="I12" s="255" t="n">
        <v>3940</v>
      </c>
      <c r="J12" s="255" t="n">
        <v>3430</v>
      </c>
    </row>
    <row r="13" s="256" customFormat="true" ht="18" hidden="false" customHeight="true" outlineLevel="0" collapsed="false">
      <c r="A13" s="257" t="s">
        <v>1090</v>
      </c>
      <c r="B13" s="255" t="n">
        <v>2740</v>
      </c>
      <c r="C13" s="255" t="n">
        <v>2740</v>
      </c>
      <c r="D13" s="255" t="n">
        <v>2730</v>
      </c>
      <c r="E13" s="255" t="n">
        <v>2780</v>
      </c>
      <c r="F13" s="255" t="n">
        <v>2710</v>
      </c>
      <c r="G13" s="255" t="n">
        <v>2750</v>
      </c>
      <c r="H13" s="255" t="n">
        <v>2930</v>
      </c>
      <c r="I13" s="255" t="n">
        <v>2880</v>
      </c>
      <c r="J13" s="255" t="n">
        <v>2820</v>
      </c>
    </row>
    <row r="14" s="256" customFormat="true" ht="18" hidden="false" customHeight="true" outlineLevel="0" collapsed="false">
      <c r="A14" s="257" t="s">
        <v>1091</v>
      </c>
      <c r="B14" s="255" t="n">
        <v>2270</v>
      </c>
      <c r="C14" s="255" t="n">
        <v>2270</v>
      </c>
      <c r="D14" s="255" t="n">
        <v>2260</v>
      </c>
      <c r="E14" s="255" t="n">
        <v>2310</v>
      </c>
      <c r="F14" s="255" t="n">
        <v>2240</v>
      </c>
      <c r="G14" s="255" t="n">
        <v>2310</v>
      </c>
      <c r="H14" s="255" t="n">
        <v>0</v>
      </c>
      <c r="I14" s="255" t="n">
        <v>2370</v>
      </c>
      <c r="J14" s="255" t="n">
        <v>2480</v>
      </c>
    </row>
    <row r="15" s="256" customFormat="true" ht="24" hidden="false" customHeight="true" outlineLevel="0" collapsed="false">
      <c r="A15" s="254" t="s">
        <v>1092</v>
      </c>
      <c r="B15" s="255" t="n">
        <v>5300</v>
      </c>
      <c r="C15" s="255" t="n">
        <v>5300</v>
      </c>
      <c r="D15" s="255" t="n">
        <v>5300</v>
      </c>
      <c r="E15" s="255" t="n">
        <v>7920</v>
      </c>
      <c r="F15" s="255" t="n">
        <v>5240</v>
      </c>
      <c r="G15" s="255" t="n">
        <v>0</v>
      </c>
      <c r="H15" s="255" t="n">
        <v>0</v>
      </c>
      <c r="I15" s="255" t="n">
        <v>0</v>
      </c>
      <c r="J15" s="255" t="n">
        <v>0</v>
      </c>
    </row>
    <row r="16" s="256" customFormat="true" ht="24" hidden="false" customHeight="true" outlineLevel="0" collapsed="false">
      <c r="A16" s="254" t="s">
        <v>1061</v>
      </c>
      <c r="B16" s="255" t="n">
        <v>2480</v>
      </c>
      <c r="C16" s="255" t="n">
        <v>2480</v>
      </c>
      <c r="D16" s="255" t="n">
        <v>2480</v>
      </c>
      <c r="E16" s="255" t="n">
        <v>2480</v>
      </c>
      <c r="F16" s="255" t="n">
        <v>0</v>
      </c>
      <c r="G16" s="255" t="n">
        <v>0</v>
      </c>
      <c r="H16" s="255" t="n">
        <v>0</v>
      </c>
      <c r="I16" s="255" t="n">
        <v>0</v>
      </c>
      <c r="J16" s="255" t="n">
        <v>0</v>
      </c>
    </row>
    <row r="17" s="256" customFormat="true" ht="18" hidden="false" customHeight="true" outlineLevel="0" collapsed="false">
      <c r="A17" s="257" t="s">
        <v>1088</v>
      </c>
      <c r="B17" s="255" t="n">
        <v>4940</v>
      </c>
      <c r="C17" s="255" t="n">
        <v>4940</v>
      </c>
      <c r="D17" s="255" t="n">
        <v>4940</v>
      </c>
      <c r="E17" s="255" t="n">
        <v>4940</v>
      </c>
      <c r="F17" s="255" t="n">
        <v>0</v>
      </c>
      <c r="G17" s="255" t="n">
        <v>0</v>
      </c>
      <c r="H17" s="255" t="n">
        <v>0</v>
      </c>
      <c r="I17" s="255" t="n">
        <v>0</v>
      </c>
      <c r="J17" s="255" t="n">
        <v>0</v>
      </c>
    </row>
    <row r="18" s="256" customFormat="true" ht="18" hidden="false" customHeight="true" outlineLevel="0" collapsed="false">
      <c r="A18" s="257" t="s">
        <v>1089</v>
      </c>
      <c r="B18" s="255" t="n">
        <v>3110</v>
      </c>
      <c r="C18" s="255" t="n">
        <v>3110</v>
      </c>
      <c r="D18" s="255" t="n">
        <v>3110</v>
      </c>
      <c r="E18" s="255" t="n">
        <v>3110</v>
      </c>
      <c r="F18" s="255" t="n">
        <v>0</v>
      </c>
      <c r="G18" s="255" t="n">
        <v>0</v>
      </c>
      <c r="H18" s="255" t="n">
        <v>0</v>
      </c>
      <c r="I18" s="255" t="n">
        <v>0</v>
      </c>
      <c r="J18" s="255" t="n">
        <v>0</v>
      </c>
    </row>
    <row r="19" s="256" customFormat="true" ht="18" hidden="false" customHeight="true" outlineLevel="0" collapsed="false">
      <c r="A19" s="257" t="s">
        <v>1090</v>
      </c>
      <c r="B19" s="255" t="n">
        <v>2290</v>
      </c>
      <c r="C19" s="255" t="n">
        <v>2290</v>
      </c>
      <c r="D19" s="255" t="n">
        <v>2290</v>
      </c>
      <c r="E19" s="255" t="n">
        <v>2290</v>
      </c>
      <c r="F19" s="255" t="n">
        <v>0</v>
      </c>
      <c r="G19" s="255" t="n">
        <v>0</v>
      </c>
      <c r="H19" s="255" t="n">
        <v>0</v>
      </c>
      <c r="I19" s="255" t="n">
        <v>0</v>
      </c>
      <c r="J19" s="255" t="n">
        <v>0</v>
      </c>
    </row>
    <row r="20" s="256" customFormat="true" ht="18" hidden="false" customHeight="true" outlineLevel="0" collapsed="false">
      <c r="A20" s="257" t="s">
        <v>1091</v>
      </c>
      <c r="B20" s="255" t="n">
        <v>1760</v>
      </c>
      <c r="C20" s="255" t="n">
        <v>1760</v>
      </c>
      <c r="D20" s="255" t="n">
        <v>1760</v>
      </c>
      <c r="E20" s="255" t="n">
        <v>1760</v>
      </c>
      <c r="F20" s="255" t="n">
        <v>0</v>
      </c>
      <c r="G20" s="255" t="n">
        <v>0</v>
      </c>
      <c r="H20" s="255" t="n">
        <v>0</v>
      </c>
      <c r="I20" s="255" t="n">
        <v>0</v>
      </c>
      <c r="J20" s="255" t="n">
        <v>0</v>
      </c>
    </row>
    <row r="21" s="256" customFormat="true" ht="24" hidden="false" customHeight="true" outlineLevel="0" collapsed="false">
      <c r="A21" s="254" t="s">
        <v>1093</v>
      </c>
      <c r="B21" s="255" t="n">
        <v>3050</v>
      </c>
      <c r="C21" s="255" t="n">
        <v>2950</v>
      </c>
      <c r="D21" s="255" t="n">
        <v>2950</v>
      </c>
      <c r="E21" s="255" t="n">
        <v>2780</v>
      </c>
      <c r="F21" s="255" t="n">
        <v>3110</v>
      </c>
      <c r="G21" s="255" t="n">
        <v>2870</v>
      </c>
      <c r="H21" s="255" t="n">
        <v>3070</v>
      </c>
      <c r="I21" s="255" t="n">
        <v>2790</v>
      </c>
      <c r="J21" s="255" t="n">
        <v>3290</v>
      </c>
    </row>
    <row r="22" s="258" customFormat="true" ht="24" hidden="false" customHeight="true" outlineLevel="0" collapsed="false">
      <c r="A22" s="254" t="s">
        <v>1094</v>
      </c>
      <c r="B22" s="255" t="n">
        <v>970</v>
      </c>
      <c r="C22" s="255" t="n">
        <v>980</v>
      </c>
      <c r="D22" s="255" t="n">
        <v>990</v>
      </c>
      <c r="E22" s="255" t="n">
        <v>830</v>
      </c>
      <c r="F22" s="255" t="n">
        <v>1060</v>
      </c>
      <c r="G22" s="255" t="n">
        <v>840</v>
      </c>
      <c r="H22" s="255" t="n">
        <v>750</v>
      </c>
      <c r="I22" s="255" t="n">
        <v>0</v>
      </c>
      <c r="J22" s="255" t="n">
        <v>860</v>
      </c>
    </row>
    <row r="23" s="260" customFormat="true" ht="29.25" hidden="false" customHeight="true" outlineLevel="0" collapsed="false">
      <c r="A23" s="259" t="s">
        <v>25</v>
      </c>
      <c r="B23" s="255" t="n">
        <v>3130</v>
      </c>
      <c r="C23" s="255" t="n">
        <v>3100</v>
      </c>
      <c r="D23" s="255" t="n">
        <v>3100</v>
      </c>
      <c r="E23" s="255" t="n">
        <v>2750</v>
      </c>
      <c r="F23" s="255" t="n">
        <v>3330</v>
      </c>
      <c r="G23" s="255" t="n">
        <v>2880</v>
      </c>
      <c r="H23" s="255" t="n">
        <v>3020</v>
      </c>
      <c r="I23" s="255" t="n">
        <v>2990</v>
      </c>
      <c r="J23" s="255" t="n">
        <v>3290</v>
      </c>
    </row>
    <row r="24" s="249" customFormat="true" ht="29.25" hidden="false" customHeight="true" outlineLevel="0" collapsed="false">
      <c r="A24" s="252"/>
      <c r="B24" s="253" t="s">
        <v>1015</v>
      </c>
      <c r="C24" s="252"/>
      <c r="D24" s="252"/>
      <c r="E24" s="252"/>
      <c r="F24" s="252"/>
      <c r="G24" s="252"/>
      <c r="H24" s="252"/>
      <c r="I24" s="252"/>
      <c r="J24" s="252"/>
    </row>
    <row r="25" s="256" customFormat="true" ht="24" hidden="false" customHeight="true" outlineLevel="0" collapsed="false">
      <c r="A25" s="254" t="s">
        <v>1095</v>
      </c>
      <c r="B25" s="255" t="n">
        <v>3500</v>
      </c>
      <c r="C25" s="255" t="n">
        <v>3490</v>
      </c>
      <c r="D25" s="255" t="n">
        <v>3500</v>
      </c>
      <c r="E25" s="255" t="n">
        <v>3180</v>
      </c>
      <c r="F25" s="255" t="n">
        <v>3560</v>
      </c>
      <c r="G25" s="255" t="n">
        <v>3150</v>
      </c>
      <c r="H25" s="255" t="n">
        <v>3400</v>
      </c>
      <c r="I25" s="255" t="n">
        <v>2830</v>
      </c>
      <c r="J25" s="255" t="n">
        <v>3710</v>
      </c>
      <c r="L25" s="255"/>
    </row>
    <row r="26" s="256" customFormat="true" ht="18" hidden="false" customHeight="true" outlineLevel="0" collapsed="false">
      <c r="A26" s="257" t="s">
        <v>1088</v>
      </c>
      <c r="B26" s="255" t="n">
        <v>4450</v>
      </c>
      <c r="C26" s="255" t="n">
        <v>4410</v>
      </c>
      <c r="D26" s="255" t="n">
        <v>4410</v>
      </c>
      <c r="E26" s="255" t="n">
        <v>4880</v>
      </c>
      <c r="F26" s="255" t="n">
        <v>4360</v>
      </c>
      <c r="G26" s="255" t="n">
        <v>4780</v>
      </c>
      <c r="H26" s="255" t="n">
        <v>4420</v>
      </c>
      <c r="I26" s="255" t="n">
        <v>5150</v>
      </c>
      <c r="J26" s="255" t="n">
        <v>5010</v>
      </c>
    </row>
    <row r="27" s="256" customFormat="true" ht="18" hidden="false" customHeight="true" outlineLevel="0" collapsed="false">
      <c r="A27" s="257" t="s">
        <v>1089</v>
      </c>
      <c r="B27" s="255" t="n">
        <v>3480</v>
      </c>
      <c r="C27" s="255" t="n">
        <v>3490</v>
      </c>
      <c r="D27" s="255" t="n">
        <v>3490</v>
      </c>
      <c r="E27" s="255" t="n">
        <v>3240</v>
      </c>
      <c r="F27" s="255" t="n">
        <v>3540</v>
      </c>
      <c r="G27" s="255" t="n">
        <v>3190</v>
      </c>
      <c r="H27" s="255" t="n">
        <v>3320</v>
      </c>
      <c r="I27" s="255" t="n">
        <v>3680</v>
      </c>
      <c r="J27" s="255" t="n">
        <v>3200</v>
      </c>
    </row>
    <row r="28" s="256" customFormat="true" ht="18" hidden="false" customHeight="true" outlineLevel="0" collapsed="false">
      <c r="A28" s="257" t="s">
        <v>1090</v>
      </c>
      <c r="B28" s="255" t="n">
        <v>2510</v>
      </c>
      <c r="C28" s="255" t="n">
        <v>2510</v>
      </c>
      <c r="D28" s="255" t="n">
        <v>2500</v>
      </c>
      <c r="E28" s="255" t="n">
        <v>2500</v>
      </c>
      <c r="F28" s="255" t="n">
        <v>2510</v>
      </c>
      <c r="G28" s="255" t="n">
        <v>2490</v>
      </c>
      <c r="H28" s="255" t="n">
        <v>2740</v>
      </c>
      <c r="I28" s="255" t="n">
        <v>2660</v>
      </c>
      <c r="J28" s="255" t="n">
        <v>2620</v>
      </c>
    </row>
    <row r="29" s="256" customFormat="true" ht="18" hidden="false" customHeight="true" outlineLevel="0" collapsed="false">
      <c r="A29" s="257" t="s">
        <v>1091</v>
      </c>
      <c r="B29" s="255" t="n">
        <v>2140</v>
      </c>
      <c r="C29" s="255" t="n">
        <v>2140</v>
      </c>
      <c r="D29" s="255" t="n">
        <v>2140</v>
      </c>
      <c r="E29" s="255" t="n">
        <v>2210</v>
      </c>
      <c r="F29" s="255" t="n">
        <v>2100</v>
      </c>
      <c r="G29" s="255" t="n">
        <v>2140</v>
      </c>
      <c r="H29" s="255" t="n">
        <v>0</v>
      </c>
      <c r="I29" s="255" t="n">
        <v>2340</v>
      </c>
      <c r="J29" s="255" t="n">
        <v>2180</v>
      </c>
    </row>
    <row r="30" s="256" customFormat="true" ht="24" hidden="false" customHeight="true" outlineLevel="0" collapsed="false">
      <c r="A30" s="254" t="s">
        <v>1096</v>
      </c>
      <c r="B30" s="255" t="n">
        <v>4910</v>
      </c>
      <c r="C30" s="255" t="n">
        <v>4910</v>
      </c>
      <c r="D30" s="255" t="n">
        <v>4910</v>
      </c>
      <c r="E30" s="255" t="n">
        <v>7810</v>
      </c>
      <c r="F30" s="255" t="n">
        <v>4870</v>
      </c>
      <c r="G30" s="255" t="n">
        <v>0</v>
      </c>
      <c r="H30" s="255" t="n">
        <v>0</v>
      </c>
      <c r="I30" s="255" t="n">
        <v>0</v>
      </c>
      <c r="J30" s="255" t="n">
        <v>0</v>
      </c>
    </row>
    <row r="31" s="256" customFormat="true" ht="24" hidden="false" customHeight="true" outlineLevel="0" collapsed="false">
      <c r="A31" s="254" t="s">
        <v>1080</v>
      </c>
      <c r="B31" s="255" t="n">
        <v>2110</v>
      </c>
      <c r="C31" s="255" t="n">
        <v>2110</v>
      </c>
      <c r="D31" s="255" t="n">
        <v>2110</v>
      </c>
      <c r="E31" s="255" t="n">
        <v>2110</v>
      </c>
      <c r="F31" s="255" t="n">
        <v>0</v>
      </c>
      <c r="G31" s="255" t="n">
        <v>0</v>
      </c>
      <c r="H31" s="255" t="n">
        <v>0</v>
      </c>
      <c r="I31" s="255" t="n">
        <v>0</v>
      </c>
      <c r="J31" s="255" t="n">
        <v>0</v>
      </c>
    </row>
    <row r="32" s="256" customFormat="true" ht="18" hidden="false" customHeight="true" outlineLevel="0" collapsed="false">
      <c r="A32" s="257" t="s">
        <v>1088</v>
      </c>
      <c r="B32" s="255" t="n">
        <v>4130</v>
      </c>
      <c r="C32" s="255" t="n">
        <v>4130</v>
      </c>
      <c r="D32" s="255" t="n">
        <v>4130</v>
      </c>
      <c r="E32" s="255" t="n">
        <v>4130</v>
      </c>
      <c r="F32" s="255" t="n">
        <v>0</v>
      </c>
      <c r="G32" s="255" t="n">
        <v>0</v>
      </c>
      <c r="H32" s="255" t="n">
        <v>0</v>
      </c>
      <c r="I32" s="255" t="n">
        <v>0</v>
      </c>
      <c r="J32" s="255" t="n">
        <v>0</v>
      </c>
    </row>
    <row r="33" s="256" customFormat="true" ht="18" hidden="false" customHeight="true" outlineLevel="0" collapsed="false">
      <c r="A33" s="257" t="s">
        <v>1089</v>
      </c>
      <c r="B33" s="255" t="n">
        <v>2390</v>
      </c>
      <c r="C33" s="255" t="n">
        <v>2390</v>
      </c>
      <c r="D33" s="255" t="n">
        <v>2390</v>
      </c>
      <c r="E33" s="255" t="n">
        <v>2390</v>
      </c>
      <c r="F33" s="255" t="n">
        <v>0</v>
      </c>
      <c r="G33" s="255" t="n">
        <v>0</v>
      </c>
      <c r="H33" s="255" t="n">
        <v>0</v>
      </c>
      <c r="I33" s="255" t="n">
        <v>0</v>
      </c>
      <c r="J33" s="255" t="n">
        <v>0</v>
      </c>
    </row>
    <row r="34" s="256" customFormat="true" ht="18" hidden="false" customHeight="true" outlineLevel="0" collapsed="false">
      <c r="A34" s="257" t="s">
        <v>1090</v>
      </c>
      <c r="B34" s="255" t="n">
        <v>2020</v>
      </c>
      <c r="C34" s="255" t="n">
        <v>2020</v>
      </c>
      <c r="D34" s="255" t="n">
        <v>2020</v>
      </c>
      <c r="E34" s="255" t="n">
        <v>2020</v>
      </c>
      <c r="F34" s="255" t="n">
        <v>0</v>
      </c>
      <c r="G34" s="255" t="n">
        <v>0</v>
      </c>
      <c r="H34" s="255" t="n">
        <v>0</v>
      </c>
      <c r="I34" s="255" t="n">
        <v>0</v>
      </c>
      <c r="J34" s="255" t="n">
        <v>0</v>
      </c>
    </row>
    <row r="35" s="256" customFormat="true" ht="18" hidden="false" customHeight="true" outlineLevel="0" collapsed="false">
      <c r="A35" s="257" t="s">
        <v>1091</v>
      </c>
      <c r="B35" s="255" t="n">
        <v>1730</v>
      </c>
      <c r="C35" s="255" t="n">
        <v>1730</v>
      </c>
      <c r="D35" s="255" t="n">
        <v>1730</v>
      </c>
      <c r="E35" s="255" t="n">
        <v>1730</v>
      </c>
      <c r="F35" s="255" t="n">
        <v>0</v>
      </c>
      <c r="G35" s="255" t="n">
        <v>0</v>
      </c>
      <c r="H35" s="255" t="n">
        <v>0</v>
      </c>
      <c r="I35" s="255" t="n">
        <v>0</v>
      </c>
      <c r="J35" s="255" t="n">
        <v>0</v>
      </c>
    </row>
    <row r="36" s="256" customFormat="true" ht="24" hidden="false" customHeight="true" outlineLevel="0" collapsed="false">
      <c r="A36" s="254" t="s">
        <v>1093</v>
      </c>
      <c r="B36" s="255" t="n">
        <v>2910</v>
      </c>
      <c r="C36" s="255" t="n">
        <v>2860</v>
      </c>
      <c r="D36" s="255" t="n">
        <v>2860</v>
      </c>
      <c r="E36" s="255" t="n">
        <v>2630</v>
      </c>
      <c r="F36" s="255" t="n">
        <v>2980</v>
      </c>
      <c r="G36" s="255" t="n">
        <v>2790</v>
      </c>
      <c r="H36" s="255" t="n">
        <v>2810</v>
      </c>
      <c r="I36" s="255" t="n">
        <v>2920</v>
      </c>
      <c r="J36" s="255" t="n">
        <v>3020</v>
      </c>
    </row>
    <row r="37" s="258" customFormat="true" ht="24" hidden="false" customHeight="true" outlineLevel="0" collapsed="false">
      <c r="A37" s="254" t="s">
        <v>1094</v>
      </c>
      <c r="B37" s="255" t="n">
        <v>980</v>
      </c>
      <c r="C37" s="255" t="n">
        <v>1000</v>
      </c>
      <c r="D37" s="255" t="n">
        <v>1000</v>
      </c>
      <c r="E37" s="255" t="n">
        <v>810</v>
      </c>
      <c r="F37" s="255" t="n">
        <v>1070</v>
      </c>
      <c r="G37" s="255" t="n">
        <v>850</v>
      </c>
      <c r="H37" s="255" t="n">
        <v>780</v>
      </c>
      <c r="I37" s="255" t="n">
        <v>0</v>
      </c>
      <c r="J37" s="255" t="n">
        <v>870</v>
      </c>
    </row>
    <row r="38" s="260" customFormat="true" ht="24" hidden="false" customHeight="true" outlineLevel="0" collapsed="false">
      <c r="A38" s="259" t="s">
        <v>25</v>
      </c>
      <c r="B38" s="255" t="n">
        <v>2900</v>
      </c>
      <c r="C38" s="255" t="n">
        <v>2900</v>
      </c>
      <c r="D38" s="255" t="n">
        <v>2900</v>
      </c>
      <c r="E38" s="255" t="n">
        <v>2570</v>
      </c>
      <c r="F38" s="255" t="n">
        <v>3070</v>
      </c>
      <c r="G38" s="255" t="n">
        <v>2670</v>
      </c>
      <c r="H38" s="255" t="n">
        <v>2700</v>
      </c>
      <c r="I38" s="255" t="n">
        <v>2840</v>
      </c>
      <c r="J38" s="255" t="n">
        <v>2920</v>
      </c>
    </row>
    <row r="39" s="256" customFormat="true" ht="13.5" hidden="false" customHeight="true" outlineLevel="0" collapsed="false">
      <c r="A39" s="363" t="s">
        <v>1103</v>
      </c>
      <c r="B39" s="364"/>
      <c r="C39" s="364"/>
      <c r="D39" s="364"/>
      <c r="E39" s="364"/>
      <c r="F39" s="364"/>
      <c r="G39" s="364"/>
      <c r="H39" s="364"/>
      <c r="I39" s="365"/>
      <c r="J39" s="365"/>
    </row>
    <row r="40" s="256" customFormat="true" ht="12.75" hidden="false" customHeight="true" outlineLevel="0" collapsed="false">
      <c r="A40" s="366" t="s">
        <v>1210</v>
      </c>
      <c r="B40" s="366"/>
      <c r="C40" s="366"/>
      <c r="D40" s="366"/>
      <c r="E40" s="366"/>
      <c r="F40" s="366"/>
      <c r="G40" s="366"/>
      <c r="H40" s="366"/>
      <c r="I40" s="366"/>
      <c r="J40" s="366"/>
    </row>
    <row r="41" customFormat="false" ht="11.25" hidden="false" customHeight="false" outlineLevel="0" collapsed="false">
      <c r="A41" s="367" t="s">
        <v>1211</v>
      </c>
    </row>
    <row r="42" customFormat="false" ht="11.25" hidden="false" customHeight="false" outlineLevel="0" collapsed="false">
      <c r="A42" s="299" t="s">
        <v>1212</v>
      </c>
    </row>
    <row r="43" customFormat="false" ht="12.75" hidden="false" customHeight="false" outlineLevel="0" collapsed="false">
      <c r="A43" s="368" t="s">
        <v>1098</v>
      </c>
    </row>
    <row r="44" customFormat="false" ht="12.75" hidden="false" customHeight="false" outlineLevel="0" collapsed="false">
      <c r="A44" s="368" t="s">
        <v>1071</v>
      </c>
    </row>
    <row r="45" customFormat="false" ht="12.75" hidden="false" customHeight="false" outlineLevel="0" collapsed="false">
      <c r="A45" s="258"/>
    </row>
    <row r="46" customFormat="false" ht="12.75" hidden="false" customHeight="false" outlineLevel="0" collapsed="false">
      <c r="A46" s="258"/>
    </row>
    <row r="47" customFormat="false" ht="12.75" hidden="false" customHeight="true" outlineLevel="0" collapsed="false">
      <c r="E47" s="0"/>
      <c r="F47" s="0"/>
      <c r="G47" s="0"/>
      <c r="H47" s="0"/>
      <c r="I47" s="0"/>
      <c r="J47" s="0"/>
      <c r="K47" s="0"/>
    </row>
    <row r="48" s="202" customFormat="true" ht="19.5" hidden="false" customHeight="true" outlineLevel="0" collapsed="false">
      <c r="A48" s="69"/>
      <c r="B48" s="170"/>
      <c r="C48" s="170"/>
      <c r="D48" s="170"/>
      <c r="E48" s="170"/>
      <c r="F48" s="170"/>
      <c r="G48" s="170"/>
      <c r="H48" s="170"/>
      <c r="I48" s="170"/>
      <c r="J48" s="170"/>
    </row>
    <row r="50" s="258" customFormat="true" ht="12" hidden="false" customHeight="true" outlineLevel="0" collapsed="false">
      <c r="B50" s="369"/>
      <c r="C50" s="369"/>
      <c r="D50" s="369"/>
      <c r="E50" s="369"/>
      <c r="F50" s="369"/>
      <c r="G50" s="369"/>
      <c r="H50" s="369"/>
      <c r="I50" s="370"/>
      <c r="J50" s="370"/>
    </row>
    <row r="51" s="258" customFormat="true" ht="12" hidden="false" customHeight="true" outlineLevel="0" collapsed="false">
      <c r="B51" s="370"/>
      <c r="C51" s="370"/>
      <c r="D51" s="370"/>
      <c r="E51" s="370"/>
      <c r="F51" s="370"/>
      <c r="G51" s="370"/>
      <c r="H51" s="370"/>
      <c r="I51" s="370"/>
      <c r="J51" s="370"/>
    </row>
  </sheetData>
  <mergeCells count="15">
    <mergeCell ref="A4:A8"/>
    <mergeCell ref="B4:B7"/>
    <mergeCell ref="C4:I4"/>
    <mergeCell ref="J4:J7"/>
    <mergeCell ref="C5:C7"/>
    <mergeCell ref="D5:G5"/>
    <mergeCell ref="H5:H7"/>
    <mergeCell ref="I5:I7"/>
    <mergeCell ref="D6:D7"/>
    <mergeCell ref="E6:E7"/>
    <mergeCell ref="F6:F7"/>
    <mergeCell ref="G6:G7"/>
    <mergeCell ref="B8:J8"/>
    <mergeCell ref="A40:J40"/>
    <mergeCell ref="B48:J48"/>
  </mergeCells>
  <printOptions headings="false" gridLines="false" gridLinesSet="true" horizontalCentered="false" verticalCentered="false"/>
  <pageMargins left="0.590277777777778" right="0.39375" top="0.59027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1.25" zeroHeight="false" outlineLevelRow="0" outlineLevelCol="0"/>
  <cols>
    <col collapsed="false" customWidth="true" hidden="false" outlineLevel="0" max="1" min="1" style="299" width="28.7"/>
    <col collapsed="false" customWidth="true" hidden="false" outlineLevel="0" max="10" min="2" style="238" width="8.7"/>
    <col collapsed="false" customWidth="false" hidden="false" outlineLevel="0" max="257" min="11" style="238" width="11.42"/>
  </cols>
  <sheetData>
    <row r="1" s="241" customFormat="true" ht="21" hidden="false" customHeight="true" outlineLevel="0" collapsed="false">
      <c r="A1" s="239" t="s">
        <v>1048</v>
      </c>
      <c r="B1" s="300"/>
      <c r="C1" s="300"/>
      <c r="D1" s="300"/>
      <c r="E1" s="300"/>
      <c r="F1" s="300"/>
      <c r="G1" s="300"/>
      <c r="H1" s="300"/>
      <c r="I1" s="300"/>
      <c r="J1" s="300"/>
    </row>
    <row r="2" s="244" customFormat="true" ht="15" hidden="false" customHeight="true" outlineLevel="0" collapsed="false">
      <c r="A2" s="242" t="s">
        <v>1214</v>
      </c>
      <c r="B2" s="360"/>
      <c r="C2" s="360"/>
      <c r="D2" s="360"/>
      <c r="E2" s="360"/>
      <c r="F2" s="360"/>
      <c r="G2" s="360"/>
      <c r="H2" s="360"/>
      <c r="I2" s="360"/>
      <c r="J2" s="360"/>
    </row>
    <row r="3" s="244" customFormat="true" ht="15" hidden="false" customHeight="true" outlineLevel="0" collapsed="false">
      <c r="A3" s="361" t="s">
        <v>1209</v>
      </c>
      <c r="B3" s="362"/>
      <c r="C3" s="362"/>
      <c r="D3" s="362"/>
      <c r="E3" s="362"/>
      <c r="F3" s="362"/>
      <c r="G3" s="362"/>
      <c r="H3" s="362"/>
      <c r="I3" s="362"/>
      <c r="J3" s="362"/>
    </row>
    <row r="4" s="244" customFormat="true" ht="18" hidden="false" customHeight="true" outlineLevel="0" collapsed="false">
      <c r="A4" s="305" t="s">
        <v>1086</v>
      </c>
      <c r="B4" s="247" t="s">
        <v>25</v>
      </c>
      <c r="C4" s="247" t="s">
        <v>1051</v>
      </c>
      <c r="D4" s="247"/>
      <c r="E4" s="247"/>
      <c r="F4" s="247"/>
      <c r="G4" s="247"/>
      <c r="H4" s="247"/>
      <c r="I4" s="247"/>
      <c r="J4" s="248" t="s">
        <v>1052</v>
      </c>
    </row>
    <row r="5" s="244" customFormat="true" ht="15" hidden="false" customHeight="true" outlineLevel="0" collapsed="false">
      <c r="A5" s="305"/>
      <c r="B5" s="247"/>
      <c r="C5" s="247" t="s">
        <v>996</v>
      </c>
      <c r="D5" s="250" t="s">
        <v>1053</v>
      </c>
      <c r="E5" s="250"/>
      <c r="F5" s="250"/>
      <c r="G5" s="250"/>
      <c r="H5" s="251" t="s">
        <v>1054</v>
      </c>
      <c r="I5" s="251" t="s">
        <v>1055</v>
      </c>
      <c r="J5" s="248"/>
    </row>
    <row r="6" s="249" customFormat="true" ht="20.25" hidden="false" customHeight="true" outlineLevel="0" collapsed="false">
      <c r="A6" s="305"/>
      <c r="B6" s="247"/>
      <c r="C6" s="247"/>
      <c r="D6" s="247" t="s">
        <v>996</v>
      </c>
      <c r="E6" s="247" t="s">
        <v>1056</v>
      </c>
      <c r="F6" s="247" t="s">
        <v>1057</v>
      </c>
      <c r="G6" s="251" t="s">
        <v>1058</v>
      </c>
      <c r="H6" s="251"/>
      <c r="I6" s="251"/>
      <c r="J6" s="248"/>
    </row>
    <row r="7" s="249" customFormat="true" ht="10.5" hidden="false" customHeight="true" outlineLevel="0" collapsed="false">
      <c r="A7" s="305"/>
      <c r="B7" s="247"/>
      <c r="C7" s="247"/>
      <c r="D7" s="247"/>
      <c r="E7" s="247"/>
      <c r="F7" s="247"/>
      <c r="G7" s="251"/>
      <c r="H7" s="251"/>
      <c r="I7" s="251"/>
      <c r="J7" s="248"/>
    </row>
    <row r="8" s="249" customFormat="true" ht="12.75" hidden="false" customHeight="true" outlineLevel="0" collapsed="false">
      <c r="A8" s="305"/>
      <c r="B8" s="306" t="s">
        <v>200</v>
      </c>
      <c r="C8" s="306"/>
      <c r="D8" s="306"/>
      <c r="E8" s="306"/>
      <c r="F8" s="306"/>
      <c r="G8" s="306"/>
      <c r="H8" s="306"/>
      <c r="I8" s="306"/>
      <c r="J8" s="306"/>
    </row>
    <row r="9" s="249" customFormat="true" ht="29.25" hidden="false" customHeight="true" outlineLevel="0" collapsed="false">
      <c r="A9" s="252"/>
      <c r="B9" s="253" t="s">
        <v>25</v>
      </c>
      <c r="C9" s="252"/>
      <c r="D9" s="252"/>
      <c r="E9" s="252"/>
      <c r="F9" s="252"/>
      <c r="G9" s="252"/>
      <c r="H9" s="252"/>
      <c r="I9" s="252"/>
      <c r="J9" s="252"/>
    </row>
    <row r="10" s="256" customFormat="true" ht="24" hidden="false" customHeight="true" outlineLevel="0" collapsed="false">
      <c r="A10" s="254" t="s">
        <v>1087</v>
      </c>
      <c r="B10" s="255" t="n">
        <v>2560</v>
      </c>
      <c r="C10" s="255" t="n">
        <v>2560</v>
      </c>
      <c r="D10" s="255" t="n">
        <v>2570</v>
      </c>
      <c r="E10" s="255" t="n">
        <v>2390</v>
      </c>
      <c r="F10" s="255" t="n">
        <v>2620</v>
      </c>
      <c r="G10" s="255" t="n">
        <v>2210</v>
      </c>
      <c r="H10" s="255" t="n">
        <v>2480</v>
      </c>
      <c r="I10" s="255" t="n">
        <v>2220</v>
      </c>
      <c r="J10" s="255" t="n">
        <v>2420</v>
      </c>
      <c r="L10" s="255"/>
    </row>
    <row r="11" s="256" customFormat="true" ht="18" hidden="false" customHeight="true" outlineLevel="0" collapsed="false">
      <c r="A11" s="257" t="s">
        <v>1088</v>
      </c>
      <c r="B11" s="255" t="n">
        <v>3100</v>
      </c>
      <c r="C11" s="255" t="n">
        <v>3090</v>
      </c>
      <c r="D11" s="255" t="n">
        <v>3090</v>
      </c>
      <c r="E11" s="255" t="n">
        <v>3530</v>
      </c>
      <c r="F11" s="255" t="n">
        <v>3070</v>
      </c>
      <c r="G11" s="255" t="n">
        <v>3310</v>
      </c>
      <c r="H11" s="255" t="n">
        <v>3320</v>
      </c>
      <c r="I11" s="255" t="n">
        <v>3960</v>
      </c>
      <c r="J11" s="255" t="n">
        <v>3310</v>
      </c>
    </row>
    <row r="12" s="256" customFormat="true" ht="18" hidden="false" customHeight="true" outlineLevel="0" collapsed="false">
      <c r="A12" s="257" t="s">
        <v>1089</v>
      </c>
      <c r="B12" s="255" t="n">
        <v>2550</v>
      </c>
      <c r="C12" s="255" t="n">
        <v>2570</v>
      </c>
      <c r="D12" s="255" t="n">
        <v>2560</v>
      </c>
      <c r="E12" s="255" t="n">
        <v>2540</v>
      </c>
      <c r="F12" s="255" t="n">
        <v>2600</v>
      </c>
      <c r="G12" s="255" t="n">
        <v>2270</v>
      </c>
      <c r="H12" s="255" t="n">
        <v>2470</v>
      </c>
      <c r="I12" s="255" t="n">
        <v>2830</v>
      </c>
      <c r="J12" s="255" t="n">
        <v>2300</v>
      </c>
    </row>
    <row r="13" s="256" customFormat="true" ht="18" hidden="false" customHeight="true" outlineLevel="0" collapsed="false">
      <c r="A13" s="257" t="s">
        <v>1090</v>
      </c>
      <c r="B13" s="255" t="n">
        <v>1790</v>
      </c>
      <c r="C13" s="255" t="n">
        <v>1790</v>
      </c>
      <c r="D13" s="255" t="n">
        <v>1770</v>
      </c>
      <c r="E13" s="255" t="n">
        <v>1910</v>
      </c>
      <c r="F13" s="255" t="n">
        <v>1750</v>
      </c>
      <c r="G13" s="255" t="n">
        <v>1740</v>
      </c>
      <c r="H13" s="255" t="n">
        <v>1730</v>
      </c>
      <c r="I13" s="255" t="n">
        <v>2000</v>
      </c>
      <c r="J13" s="255" t="n">
        <v>1820</v>
      </c>
    </row>
    <row r="14" s="256" customFormat="true" ht="18" hidden="false" customHeight="true" outlineLevel="0" collapsed="false">
      <c r="A14" s="257" t="s">
        <v>1091</v>
      </c>
      <c r="B14" s="255" t="n">
        <v>1690</v>
      </c>
      <c r="C14" s="255" t="n">
        <v>1680</v>
      </c>
      <c r="D14" s="255" t="n">
        <v>1650</v>
      </c>
      <c r="E14" s="255" t="n">
        <v>1690</v>
      </c>
      <c r="F14" s="255" t="n">
        <v>1650</v>
      </c>
      <c r="G14" s="255" t="n">
        <v>1510</v>
      </c>
      <c r="H14" s="255" t="n">
        <v>0</v>
      </c>
      <c r="I14" s="255" t="n">
        <v>1800</v>
      </c>
      <c r="J14" s="255" t="n">
        <v>1730</v>
      </c>
    </row>
    <row r="15" s="256" customFormat="true" ht="24" hidden="false" customHeight="true" outlineLevel="0" collapsed="false">
      <c r="A15" s="254" t="s">
        <v>1092</v>
      </c>
      <c r="B15" s="255" t="n">
        <v>3020</v>
      </c>
      <c r="C15" s="255" t="n">
        <v>3020</v>
      </c>
      <c r="D15" s="255" t="n">
        <v>3020</v>
      </c>
      <c r="E15" s="255" t="n">
        <v>0</v>
      </c>
      <c r="F15" s="255" t="n">
        <v>3020</v>
      </c>
      <c r="G15" s="255" t="n">
        <v>0</v>
      </c>
      <c r="H15" s="255" t="n">
        <v>0</v>
      </c>
      <c r="I15" s="255" t="n">
        <v>0</v>
      </c>
      <c r="J15" s="255" t="n">
        <v>0</v>
      </c>
    </row>
    <row r="16" s="256" customFormat="true" ht="24" hidden="false" customHeight="true" outlineLevel="0" collapsed="false">
      <c r="A16" s="254" t="s">
        <v>1061</v>
      </c>
      <c r="B16" s="255" t="n">
        <v>2110</v>
      </c>
      <c r="C16" s="255" t="n">
        <v>2110</v>
      </c>
      <c r="D16" s="255" t="n">
        <v>2110</v>
      </c>
      <c r="E16" s="255" t="n">
        <v>2110</v>
      </c>
      <c r="F16" s="255" t="n">
        <v>0</v>
      </c>
      <c r="G16" s="255" t="n">
        <v>0</v>
      </c>
      <c r="H16" s="255" t="n">
        <v>0</v>
      </c>
      <c r="I16" s="255" t="n">
        <v>0</v>
      </c>
      <c r="J16" s="255" t="n">
        <v>0</v>
      </c>
    </row>
    <row r="17" s="256" customFormat="true" ht="18" hidden="false" customHeight="true" outlineLevel="0" collapsed="false">
      <c r="A17" s="257" t="s">
        <v>1088</v>
      </c>
      <c r="B17" s="255" t="n">
        <v>3020</v>
      </c>
      <c r="C17" s="255" t="n">
        <v>3020</v>
      </c>
      <c r="D17" s="255" t="n">
        <v>3020</v>
      </c>
      <c r="E17" s="255" t="n">
        <v>3020</v>
      </c>
      <c r="F17" s="255" t="n">
        <v>0</v>
      </c>
      <c r="G17" s="255" t="n">
        <v>0</v>
      </c>
      <c r="H17" s="255" t="n">
        <v>0</v>
      </c>
      <c r="I17" s="255" t="n">
        <v>0</v>
      </c>
      <c r="J17" s="255" t="n">
        <v>0</v>
      </c>
    </row>
    <row r="18" s="256" customFormat="true" ht="18" hidden="false" customHeight="true" outlineLevel="0" collapsed="false">
      <c r="A18" s="257" t="s">
        <v>1089</v>
      </c>
      <c r="B18" s="255" t="n">
        <v>2120</v>
      </c>
      <c r="C18" s="255" t="n">
        <v>2120</v>
      </c>
      <c r="D18" s="255" t="n">
        <v>2120</v>
      </c>
      <c r="E18" s="255" t="n">
        <v>2120</v>
      </c>
      <c r="F18" s="255" t="n">
        <v>0</v>
      </c>
      <c r="G18" s="255" t="n">
        <v>0</v>
      </c>
      <c r="H18" s="255" t="n">
        <v>0</v>
      </c>
      <c r="I18" s="255" t="n">
        <v>0</v>
      </c>
      <c r="J18" s="255" t="n">
        <v>0</v>
      </c>
    </row>
    <row r="19" s="256" customFormat="true" ht="18" hidden="false" customHeight="true" outlineLevel="0" collapsed="false">
      <c r="A19" s="257" t="s">
        <v>1090</v>
      </c>
      <c r="B19" s="255" t="n">
        <v>1670</v>
      </c>
      <c r="C19" s="255" t="n">
        <v>1670</v>
      </c>
      <c r="D19" s="255" t="n">
        <v>1670</v>
      </c>
      <c r="E19" s="255" t="n">
        <v>1670</v>
      </c>
      <c r="F19" s="255" t="n">
        <v>0</v>
      </c>
      <c r="G19" s="255" t="n">
        <v>0</v>
      </c>
      <c r="H19" s="255" t="n">
        <v>0</v>
      </c>
      <c r="I19" s="255" t="n">
        <v>0</v>
      </c>
      <c r="J19" s="255" t="n">
        <v>0</v>
      </c>
    </row>
    <row r="20" s="256" customFormat="true" ht="18" hidden="false" customHeight="true" outlineLevel="0" collapsed="false">
      <c r="A20" s="257" t="s">
        <v>1091</v>
      </c>
      <c r="B20" s="255" t="n">
        <v>1310</v>
      </c>
      <c r="C20" s="255" t="n">
        <v>1310</v>
      </c>
      <c r="D20" s="255" t="n">
        <v>1310</v>
      </c>
      <c r="E20" s="255" t="n">
        <v>1310</v>
      </c>
      <c r="F20" s="255" t="n">
        <v>0</v>
      </c>
      <c r="G20" s="255" t="n">
        <v>0</v>
      </c>
      <c r="H20" s="255" t="n">
        <v>0</v>
      </c>
      <c r="I20" s="255" t="n">
        <v>0</v>
      </c>
      <c r="J20" s="255" t="n">
        <v>0</v>
      </c>
    </row>
    <row r="21" s="256" customFormat="true" ht="24" hidden="false" customHeight="true" outlineLevel="0" collapsed="false">
      <c r="A21" s="254" t="s">
        <v>1093</v>
      </c>
      <c r="B21" s="255" t="n">
        <v>1740</v>
      </c>
      <c r="C21" s="255" t="n">
        <v>1720</v>
      </c>
      <c r="D21" s="255" t="n">
        <v>1720</v>
      </c>
      <c r="E21" s="255" t="n">
        <v>1740</v>
      </c>
      <c r="F21" s="255" t="n">
        <v>1860</v>
      </c>
      <c r="G21" s="255" t="n">
        <v>1640</v>
      </c>
      <c r="H21" s="255" t="n">
        <v>1540</v>
      </c>
      <c r="I21" s="255" t="n">
        <v>1840</v>
      </c>
      <c r="J21" s="255" t="n">
        <v>1790</v>
      </c>
    </row>
    <row r="22" s="256" customFormat="true" ht="24" hidden="false" customHeight="true" outlineLevel="0" collapsed="false">
      <c r="A22" s="254" t="s">
        <v>1094</v>
      </c>
      <c r="B22" s="255" t="n">
        <v>760</v>
      </c>
      <c r="C22" s="255" t="n">
        <v>760</v>
      </c>
      <c r="D22" s="255" t="n">
        <v>760</v>
      </c>
      <c r="E22" s="255" t="n">
        <v>610</v>
      </c>
      <c r="F22" s="255" t="n">
        <v>730</v>
      </c>
      <c r="G22" s="255" t="n">
        <v>790</v>
      </c>
      <c r="H22" s="255" t="n">
        <v>570</v>
      </c>
      <c r="I22" s="255" t="n">
        <v>0</v>
      </c>
      <c r="J22" s="255" t="n">
        <v>780</v>
      </c>
    </row>
    <row r="23" s="258" customFormat="true" ht="24" hidden="false" customHeight="true" outlineLevel="0" collapsed="false">
      <c r="A23" s="259" t="s">
        <v>25</v>
      </c>
      <c r="B23" s="255" t="n">
        <v>1970</v>
      </c>
      <c r="C23" s="255" t="n">
        <v>2000</v>
      </c>
      <c r="D23" s="255" t="n">
        <v>2010</v>
      </c>
      <c r="E23" s="255" t="n">
        <v>1940</v>
      </c>
      <c r="F23" s="255" t="n">
        <v>2280</v>
      </c>
      <c r="G23" s="255" t="n">
        <v>1680</v>
      </c>
      <c r="H23" s="255" t="n">
        <v>1570</v>
      </c>
      <c r="I23" s="255" t="n">
        <v>2190</v>
      </c>
      <c r="J23" s="255" t="n">
        <v>1820</v>
      </c>
    </row>
    <row r="24" s="249" customFormat="true" ht="29.25" hidden="false" customHeight="true" outlineLevel="0" collapsed="false">
      <c r="A24" s="252"/>
      <c r="B24" s="253" t="s">
        <v>1015</v>
      </c>
      <c r="C24" s="252"/>
      <c r="D24" s="252"/>
      <c r="E24" s="252"/>
      <c r="F24" s="252"/>
      <c r="G24" s="252"/>
      <c r="H24" s="252"/>
      <c r="I24" s="252"/>
      <c r="J24" s="252"/>
    </row>
    <row r="25" s="256" customFormat="true" ht="24" hidden="false" customHeight="true" outlineLevel="0" collapsed="false">
      <c r="A25" s="254" t="s">
        <v>1095</v>
      </c>
      <c r="B25" s="255" t="n">
        <v>2450</v>
      </c>
      <c r="C25" s="255" t="n">
        <v>2460</v>
      </c>
      <c r="D25" s="255" t="n">
        <v>2470</v>
      </c>
      <c r="E25" s="255" t="n">
        <v>2190</v>
      </c>
      <c r="F25" s="255" t="n">
        <v>2530</v>
      </c>
      <c r="G25" s="255" t="n">
        <v>2020</v>
      </c>
      <c r="H25" s="255" t="n">
        <v>2120</v>
      </c>
      <c r="I25" s="255" t="n">
        <v>1710</v>
      </c>
      <c r="J25" s="255" t="n">
        <v>2210</v>
      </c>
      <c r="L25" s="255"/>
    </row>
    <row r="26" s="256" customFormat="true" ht="18" hidden="false" customHeight="true" outlineLevel="0" collapsed="false">
      <c r="A26" s="257" t="s">
        <v>1088</v>
      </c>
      <c r="B26" s="255" t="n">
        <v>2930</v>
      </c>
      <c r="C26" s="255" t="n">
        <v>2920</v>
      </c>
      <c r="D26" s="255" t="n">
        <v>2920</v>
      </c>
      <c r="E26" s="255" t="n">
        <v>3300</v>
      </c>
      <c r="F26" s="255" t="n">
        <v>2910</v>
      </c>
      <c r="G26" s="255" t="n">
        <v>3060</v>
      </c>
      <c r="H26" s="255" t="n">
        <v>2780</v>
      </c>
      <c r="I26" s="255" t="n">
        <v>3710</v>
      </c>
      <c r="J26" s="255" t="n">
        <v>3030</v>
      </c>
    </row>
    <row r="27" s="256" customFormat="true" ht="18" hidden="false" customHeight="true" outlineLevel="0" collapsed="false">
      <c r="A27" s="257" t="s">
        <v>1089</v>
      </c>
      <c r="B27" s="255" t="n">
        <v>2490</v>
      </c>
      <c r="C27" s="255" t="n">
        <v>2510</v>
      </c>
      <c r="D27" s="255" t="n">
        <v>2510</v>
      </c>
      <c r="E27" s="255" t="n">
        <v>2300</v>
      </c>
      <c r="F27" s="255" t="n">
        <v>2550</v>
      </c>
      <c r="G27" s="255" t="n">
        <v>2120</v>
      </c>
      <c r="H27" s="255" t="n">
        <v>2230</v>
      </c>
      <c r="I27" s="255" t="n">
        <v>2320</v>
      </c>
      <c r="J27" s="255" t="n">
        <v>2150</v>
      </c>
    </row>
    <row r="28" s="256" customFormat="true" ht="18" hidden="false" customHeight="true" outlineLevel="0" collapsed="false">
      <c r="A28" s="257" t="s">
        <v>1090</v>
      </c>
      <c r="B28" s="255" t="n">
        <v>1680</v>
      </c>
      <c r="C28" s="255" t="n">
        <v>1680</v>
      </c>
      <c r="D28" s="255" t="n">
        <v>1690</v>
      </c>
      <c r="E28" s="255" t="n">
        <v>1730</v>
      </c>
      <c r="F28" s="255" t="n">
        <v>1690</v>
      </c>
      <c r="G28" s="255" t="n">
        <v>1650</v>
      </c>
      <c r="H28" s="255" t="n">
        <v>1670</v>
      </c>
      <c r="I28" s="255" t="n">
        <v>1560</v>
      </c>
      <c r="J28" s="255" t="n">
        <v>1670</v>
      </c>
    </row>
    <row r="29" s="256" customFormat="true" ht="18" hidden="false" customHeight="true" outlineLevel="0" collapsed="false">
      <c r="A29" s="257" t="s">
        <v>1091</v>
      </c>
      <c r="B29" s="255" t="n">
        <v>1550</v>
      </c>
      <c r="C29" s="255" t="n">
        <v>1540</v>
      </c>
      <c r="D29" s="255" t="n">
        <v>1550</v>
      </c>
      <c r="E29" s="255" t="n">
        <v>1610</v>
      </c>
      <c r="F29" s="255" t="n">
        <v>1530</v>
      </c>
      <c r="G29" s="255" t="n">
        <v>1430</v>
      </c>
      <c r="H29" s="255" t="n">
        <v>0</v>
      </c>
      <c r="I29" s="255" t="n">
        <v>1300</v>
      </c>
      <c r="J29" s="255" t="n">
        <v>1620</v>
      </c>
    </row>
    <row r="30" s="256" customFormat="true" ht="24" hidden="false" customHeight="true" outlineLevel="0" collapsed="false">
      <c r="A30" s="254" t="s">
        <v>1096</v>
      </c>
      <c r="B30" s="255" t="n">
        <v>2890</v>
      </c>
      <c r="C30" s="255" t="n">
        <v>2890</v>
      </c>
      <c r="D30" s="255" t="n">
        <v>2890</v>
      </c>
      <c r="E30" s="255" t="n">
        <v>0</v>
      </c>
      <c r="F30" s="255" t="n">
        <v>2890</v>
      </c>
      <c r="G30" s="255" t="n">
        <v>0</v>
      </c>
      <c r="H30" s="255" t="n">
        <v>0</v>
      </c>
      <c r="I30" s="255" t="n">
        <v>0</v>
      </c>
      <c r="J30" s="255" t="n">
        <v>0</v>
      </c>
    </row>
    <row r="31" s="256" customFormat="true" ht="24" hidden="false" customHeight="true" outlineLevel="0" collapsed="false">
      <c r="A31" s="254" t="s">
        <v>1080</v>
      </c>
      <c r="B31" s="255" t="n">
        <v>2060</v>
      </c>
      <c r="C31" s="255" t="n">
        <v>2060</v>
      </c>
      <c r="D31" s="255" t="n">
        <v>2060</v>
      </c>
      <c r="E31" s="255" t="n">
        <v>2060</v>
      </c>
      <c r="F31" s="255" t="n">
        <v>0</v>
      </c>
      <c r="G31" s="255" t="n">
        <v>0</v>
      </c>
      <c r="H31" s="255" t="n">
        <v>0</v>
      </c>
      <c r="I31" s="255" t="n">
        <v>0</v>
      </c>
      <c r="J31" s="255" t="n">
        <v>0</v>
      </c>
    </row>
    <row r="32" s="256" customFormat="true" ht="18" hidden="false" customHeight="true" outlineLevel="0" collapsed="false">
      <c r="A32" s="257" t="s">
        <v>1088</v>
      </c>
      <c r="B32" s="255" t="n">
        <v>2960</v>
      </c>
      <c r="C32" s="255" t="n">
        <v>2960</v>
      </c>
      <c r="D32" s="255" t="n">
        <v>2960</v>
      </c>
      <c r="E32" s="255" t="n">
        <v>2960</v>
      </c>
      <c r="F32" s="255" t="n">
        <v>0</v>
      </c>
      <c r="G32" s="255" t="n">
        <v>0</v>
      </c>
      <c r="H32" s="255" t="n">
        <v>0</v>
      </c>
      <c r="I32" s="255" t="n">
        <v>0</v>
      </c>
      <c r="J32" s="255" t="n">
        <v>0</v>
      </c>
    </row>
    <row r="33" s="256" customFormat="true" ht="18" hidden="false" customHeight="true" outlineLevel="0" collapsed="false">
      <c r="A33" s="257" t="s">
        <v>1089</v>
      </c>
      <c r="B33" s="255" t="n">
        <v>1720</v>
      </c>
      <c r="C33" s="255" t="n">
        <v>1720</v>
      </c>
      <c r="D33" s="255" t="n">
        <v>1720</v>
      </c>
      <c r="E33" s="255" t="n">
        <v>1720</v>
      </c>
      <c r="F33" s="255" t="n">
        <v>0</v>
      </c>
      <c r="G33" s="255" t="n">
        <v>0</v>
      </c>
      <c r="H33" s="255" t="n">
        <v>0</v>
      </c>
      <c r="I33" s="255" t="n">
        <v>0</v>
      </c>
      <c r="J33" s="255" t="n">
        <v>0</v>
      </c>
    </row>
    <row r="34" s="256" customFormat="true" ht="18" hidden="false" customHeight="true" outlineLevel="0" collapsed="false">
      <c r="A34" s="257" t="s">
        <v>1090</v>
      </c>
      <c r="B34" s="255" t="n">
        <v>1620</v>
      </c>
      <c r="C34" s="255" t="n">
        <v>1620</v>
      </c>
      <c r="D34" s="255" t="n">
        <v>1620</v>
      </c>
      <c r="E34" s="255" t="n">
        <v>1620</v>
      </c>
      <c r="F34" s="255" t="n">
        <v>0</v>
      </c>
      <c r="G34" s="255" t="n">
        <v>0</v>
      </c>
      <c r="H34" s="255" t="n">
        <v>0</v>
      </c>
      <c r="I34" s="255" t="n">
        <v>0</v>
      </c>
      <c r="J34" s="255" t="n">
        <v>0</v>
      </c>
    </row>
    <row r="35" s="256" customFormat="true" ht="18" hidden="false" customHeight="true" outlineLevel="0" collapsed="false">
      <c r="A35" s="257" t="s">
        <v>1091</v>
      </c>
      <c r="B35" s="255" t="n">
        <v>1310</v>
      </c>
      <c r="C35" s="255" t="n">
        <v>1310</v>
      </c>
      <c r="D35" s="255" t="n">
        <v>1310</v>
      </c>
      <c r="E35" s="255" t="n">
        <v>1310</v>
      </c>
      <c r="F35" s="255" t="n">
        <v>0</v>
      </c>
      <c r="G35" s="255" t="n">
        <v>0</v>
      </c>
      <c r="H35" s="255" t="n">
        <v>0</v>
      </c>
      <c r="I35" s="255" t="n">
        <v>0</v>
      </c>
      <c r="J35" s="255" t="n">
        <v>0</v>
      </c>
    </row>
    <row r="36" s="256" customFormat="true" ht="24" hidden="false" customHeight="true" outlineLevel="0" collapsed="false">
      <c r="A36" s="254" t="s">
        <v>1093</v>
      </c>
      <c r="B36" s="255" t="n">
        <v>1710</v>
      </c>
      <c r="C36" s="255" t="n">
        <v>1680</v>
      </c>
      <c r="D36" s="255" t="n">
        <v>1680</v>
      </c>
      <c r="E36" s="255" t="n">
        <v>1610</v>
      </c>
      <c r="F36" s="255" t="n">
        <v>1850</v>
      </c>
      <c r="G36" s="255" t="n">
        <v>1600</v>
      </c>
      <c r="H36" s="255" t="n">
        <v>1440</v>
      </c>
      <c r="I36" s="255" t="n">
        <v>1750</v>
      </c>
      <c r="J36" s="255" t="n">
        <v>1780</v>
      </c>
    </row>
    <row r="37" s="256" customFormat="true" ht="24" hidden="false" customHeight="true" outlineLevel="0" collapsed="false">
      <c r="A37" s="254" t="s">
        <v>1094</v>
      </c>
      <c r="B37" s="255" t="n">
        <v>770</v>
      </c>
      <c r="C37" s="255" t="n">
        <v>780</v>
      </c>
      <c r="D37" s="255" t="n">
        <v>780</v>
      </c>
      <c r="E37" s="255" t="n">
        <v>610</v>
      </c>
      <c r="F37" s="255" t="n">
        <v>740</v>
      </c>
      <c r="G37" s="255" t="n">
        <v>790</v>
      </c>
      <c r="H37" s="255" t="n">
        <v>570</v>
      </c>
      <c r="I37" s="255" t="n">
        <v>0</v>
      </c>
      <c r="J37" s="255" t="n">
        <v>740</v>
      </c>
    </row>
    <row r="38" s="258" customFormat="true" ht="24" hidden="false" customHeight="true" outlineLevel="0" collapsed="false">
      <c r="A38" s="259" t="s">
        <v>25</v>
      </c>
      <c r="B38" s="255" t="n">
        <v>1910</v>
      </c>
      <c r="C38" s="255" t="n">
        <v>1940</v>
      </c>
      <c r="D38" s="255" t="n">
        <v>1950</v>
      </c>
      <c r="E38" s="255" t="n">
        <v>1780</v>
      </c>
      <c r="F38" s="255" t="n">
        <v>2230</v>
      </c>
      <c r="G38" s="255" t="n">
        <v>1630</v>
      </c>
      <c r="H38" s="255" t="n">
        <v>1450</v>
      </c>
      <c r="I38" s="255" t="n">
        <v>1720</v>
      </c>
      <c r="J38" s="255" t="n">
        <v>1810</v>
      </c>
    </row>
    <row r="39" s="260" customFormat="true" ht="12.75" hidden="false" customHeight="true" outlineLevel="0" collapsed="false">
      <c r="A39" s="363" t="s">
        <v>1103</v>
      </c>
      <c r="B39" s="364"/>
      <c r="C39" s="364"/>
      <c r="D39" s="364"/>
      <c r="E39" s="364"/>
      <c r="F39" s="364"/>
      <c r="G39" s="364"/>
      <c r="H39" s="364"/>
      <c r="I39" s="365"/>
      <c r="J39" s="365"/>
    </row>
    <row r="40" s="256" customFormat="true" ht="12.75" hidden="false" customHeight="true" outlineLevel="0" collapsed="false">
      <c r="A40" s="366" t="s">
        <v>1210</v>
      </c>
      <c r="B40" s="366"/>
      <c r="C40" s="366"/>
      <c r="D40" s="366"/>
      <c r="E40" s="366"/>
      <c r="F40" s="366"/>
      <c r="G40" s="366"/>
      <c r="H40" s="366"/>
      <c r="I40" s="366"/>
      <c r="J40" s="366"/>
    </row>
    <row r="41" customFormat="false" ht="11.25" hidden="false" customHeight="false" outlineLevel="0" collapsed="false">
      <c r="A41" s="367" t="s">
        <v>1211</v>
      </c>
    </row>
    <row r="42" customFormat="false" ht="11.25" hidden="false" customHeight="false" outlineLevel="0" collapsed="false">
      <c r="A42" s="299" t="s">
        <v>1212</v>
      </c>
    </row>
    <row r="43" customFormat="false" ht="12.75" hidden="false" customHeight="false" outlineLevel="0" collapsed="false">
      <c r="A43" s="368" t="s">
        <v>1098</v>
      </c>
    </row>
    <row r="44" customFormat="false" ht="12.75" hidden="false" customHeight="false" outlineLevel="0" collapsed="false">
      <c r="A44" s="368" t="s">
        <v>1071</v>
      </c>
    </row>
    <row r="45" customFormat="false" ht="12.75" hidden="false" customHeight="false" outlineLevel="0" collapsed="false">
      <c r="A45" s="258"/>
    </row>
    <row r="46" customFormat="false" ht="12.75" hidden="false" customHeight="false" outlineLevel="0" collapsed="false">
      <c r="A46" s="258"/>
    </row>
    <row r="47" customFormat="false" ht="12.75" hidden="false" customHeight="true" outlineLevel="0" collapsed="false">
      <c r="E47" s="0"/>
      <c r="F47" s="0"/>
      <c r="G47" s="0"/>
      <c r="H47" s="0"/>
      <c r="I47" s="0"/>
      <c r="J47" s="0"/>
      <c r="K47" s="0"/>
    </row>
    <row r="48" customFormat="false" ht="11.25" hidden="false" customHeight="false" outlineLevel="0" collapsed="false">
      <c r="A48" s="162"/>
      <c r="B48" s="162"/>
      <c r="C48" s="162"/>
      <c r="D48" s="162"/>
      <c r="E48" s="162"/>
      <c r="F48" s="162"/>
      <c r="G48" s="70"/>
    </row>
    <row r="50" s="258" customFormat="true" ht="12" hidden="false" customHeight="true" outlineLevel="0" collapsed="false">
      <c r="B50" s="369"/>
      <c r="C50" s="369"/>
      <c r="D50" s="369"/>
      <c r="E50" s="369"/>
      <c r="F50" s="369"/>
      <c r="G50" s="369"/>
      <c r="H50" s="369"/>
      <c r="I50" s="370"/>
      <c r="J50" s="370"/>
    </row>
    <row r="51" s="258" customFormat="true" ht="12" hidden="false" customHeight="true" outlineLevel="0" collapsed="false">
      <c r="B51" s="370"/>
      <c r="C51" s="370"/>
      <c r="D51" s="370"/>
      <c r="E51" s="370"/>
      <c r="F51" s="370"/>
      <c r="G51" s="370"/>
      <c r="H51" s="370"/>
      <c r="I51" s="370"/>
      <c r="J51" s="370"/>
    </row>
  </sheetData>
  <mergeCells count="15">
    <mergeCell ref="A4:A8"/>
    <mergeCell ref="B4:B7"/>
    <mergeCell ref="C4:I4"/>
    <mergeCell ref="J4:J7"/>
    <mergeCell ref="C5:C7"/>
    <mergeCell ref="D5:G5"/>
    <mergeCell ref="H5:H7"/>
    <mergeCell ref="I5:I7"/>
    <mergeCell ref="D6:D7"/>
    <mergeCell ref="E6:E7"/>
    <mergeCell ref="F6:F7"/>
    <mergeCell ref="G6:G7"/>
    <mergeCell ref="B8:J8"/>
    <mergeCell ref="A40:J40"/>
    <mergeCell ref="A48:F48"/>
  </mergeCells>
  <printOptions headings="false" gridLines="false" gridLinesSet="true" horizontalCentered="false" verticalCentered="false"/>
  <pageMargins left="0.590277777777778" right="0.39375" top="0.590277777777778"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1.25" zeroHeight="false" outlineLevelRow="0" outlineLevelCol="0"/>
  <cols>
    <col collapsed="false" customWidth="true" hidden="false" outlineLevel="0" max="1" min="1" style="299" width="28.7"/>
    <col collapsed="false" customWidth="true" hidden="false" outlineLevel="0" max="10" min="2" style="238" width="8.7"/>
    <col collapsed="false" customWidth="false" hidden="false" outlineLevel="0" max="257" min="11" style="238" width="11.42"/>
  </cols>
  <sheetData>
    <row r="1" s="241" customFormat="true" ht="21" hidden="false" customHeight="true" outlineLevel="0" collapsed="false">
      <c r="A1" s="239" t="s">
        <v>1048</v>
      </c>
      <c r="B1" s="300"/>
      <c r="C1" s="300"/>
      <c r="D1" s="300"/>
      <c r="E1" s="300"/>
      <c r="F1" s="300"/>
      <c r="G1" s="300"/>
      <c r="H1" s="300"/>
      <c r="I1" s="300"/>
      <c r="J1" s="300"/>
    </row>
    <row r="2" s="244" customFormat="true" ht="15" hidden="false" customHeight="true" outlineLevel="0" collapsed="false">
      <c r="A2" s="242" t="s">
        <v>1215</v>
      </c>
      <c r="B2" s="360"/>
      <c r="C2" s="360"/>
      <c r="D2" s="360"/>
      <c r="E2" s="360"/>
      <c r="F2" s="360"/>
      <c r="G2" s="360"/>
      <c r="H2" s="360"/>
      <c r="I2" s="360"/>
      <c r="J2" s="360"/>
    </row>
    <row r="3" s="244" customFormat="true" ht="15" hidden="false" customHeight="true" outlineLevel="0" collapsed="false">
      <c r="A3" s="361" t="s">
        <v>1209</v>
      </c>
      <c r="B3" s="362"/>
      <c r="C3" s="362"/>
      <c r="D3" s="362"/>
      <c r="E3" s="362"/>
      <c r="F3" s="362"/>
      <c r="G3" s="362"/>
      <c r="H3" s="362"/>
      <c r="I3" s="362"/>
      <c r="J3" s="362"/>
    </row>
    <row r="4" s="244" customFormat="true" ht="18" hidden="false" customHeight="true" outlineLevel="0" collapsed="false">
      <c r="A4" s="305" t="s">
        <v>1086</v>
      </c>
      <c r="B4" s="247" t="s">
        <v>25</v>
      </c>
      <c r="C4" s="247" t="s">
        <v>1051</v>
      </c>
      <c r="D4" s="247"/>
      <c r="E4" s="247"/>
      <c r="F4" s="247"/>
      <c r="G4" s="247"/>
      <c r="H4" s="247"/>
      <c r="I4" s="247"/>
      <c r="J4" s="248" t="s">
        <v>1052</v>
      </c>
    </row>
    <row r="5" s="244" customFormat="true" ht="15" hidden="false" customHeight="true" outlineLevel="0" collapsed="false">
      <c r="A5" s="305"/>
      <c r="B5" s="247"/>
      <c r="C5" s="247" t="s">
        <v>996</v>
      </c>
      <c r="D5" s="250" t="s">
        <v>1053</v>
      </c>
      <c r="E5" s="250"/>
      <c r="F5" s="250"/>
      <c r="G5" s="250"/>
      <c r="H5" s="251" t="s">
        <v>1054</v>
      </c>
      <c r="I5" s="251" t="s">
        <v>1055</v>
      </c>
      <c r="J5" s="248"/>
    </row>
    <row r="6" s="249" customFormat="true" ht="20.25" hidden="false" customHeight="true" outlineLevel="0" collapsed="false">
      <c r="A6" s="305"/>
      <c r="B6" s="247"/>
      <c r="C6" s="247"/>
      <c r="D6" s="247" t="s">
        <v>996</v>
      </c>
      <c r="E6" s="247" t="s">
        <v>1056</v>
      </c>
      <c r="F6" s="247" t="s">
        <v>1057</v>
      </c>
      <c r="G6" s="251" t="s">
        <v>1058</v>
      </c>
      <c r="H6" s="251"/>
      <c r="I6" s="251"/>
      <c r="J6" s="248"/>
    </row>
    <row r="7" s="249" customFormat="true" ht="10.5" hidden="false" customHeight="true" outlineLevel="0" collapsed="false">
      <c r="A7" s="305"/>
      <c r="B7" s="247"/>
      <c r="C7" s="247"/>
      <c r="D7" s="247"/>
      <c r="E7" s="247"/>
      <c r="F7" s="247"/>
      <c r="G7" s="251"/>
      <c r="H7" s="251"/>
      <c r="I7" s="251"/>
      <c r="J7" s="248"/>
    </row>
    <row r="8" s="249" customFormat="true" ht="12.75" hidden="false" customHeight="true" outlineLevel="0" collapsed="false">
      <c r="A8" s="305"/>
      <c r="B8" s="306" t="s">
        <v>200</v>
      </c>
      <c r="C8" s="306"/>
      <c r="D8" s="306"/>
      <c r="E8" s="306"/>
      <c r="F8" s="306"/>
      <c r="G8" s="306"/>
      <c r="H8" s="306"/>
      <c r="I8" s="306"/>
      <c r="J8" s="306"/>
    </row>
    <row r="9" s="249" customFormat="true" ht="29.25" hidden="false" customHeight="true" outlineLevel="0" collapsed="false">
      <c r="A9" s="252"/>
      <c r="B9" s="253" t="s">
        <v>25</v>
      </c>
      <c r="C9" s="252"/>
      <c r="D9" s="252"/>
      <c r="E9" s="252"/>
      <c r="F9" s="252"/>
      <c r="G9" s="252"/>
      <c r="H9" s="252"/>
      <c r="I9" s="252"/>
      <c r="J9" s="252"/>
    </row>
    <row r="10" s="256" customFormat="true" ht="24" hidden="false" customHeight="true" outlineLevel="0" collapsed="false">
      <c r="A10" s="254" t="s">
        <v>1087</v>
      </c>
      <c r="B10" s="255" t="n">
        <v>3740</v>
      </c>
      <c r="C10" s="255" t="n">
        <v>3710</v>
      </c>
      <c r="D10" s="255" t="n">
        <v>3730</v>
      </c>
      <c r="E10" s="255" t="n">
        <v>3430</v>
      </c>
      <c r="F10" s="255" t="n">
        <v>3790</v>
      </c>
      <c r="G10" s="255" t="n">
        <v>3560</v>
      </c>
      <c r="H10" s="255" t="n">
        <v>4020</v>
      </c>
      <c r="I10" s="255" t="n">
        <v>3130</v>
      </c>
      <c r="J10" s="255" t="n">
        <v>4290</v>
      </c>
      <c r="L10" s="255"/>
    </row>
    <row r="11" s="256" customFormat="true" ht="18" hidden="false" customHeight="true" outlineLevel="0" collapsed="false">
      <c r="A11" s="257" t="s">
        <v>1088</v>
      </c>
      <c r="B11" s="255" t="n">
        <v>4890</v>
      </c>
      <c r="C11" s="255" t="n">
        <v>4830</v>
      </c>
      <c r="D11" s="255" t="n">
        <v>4820</v>
      </c>
      <c r="E11" s="255" t="n">
        <v>5290</v>
      </c>
      <c r="F11" s="255" t="n">
        <v>4750</v>
      </c>
      <c r="G11" s="255" t="n">
        <v>5310</v>
      </c>
      <c r="H11" s="255" t="n">
        <v>5170</v>
      </c>
      <c r="I11" s="255" t="n">
        <v>6100</v>
      </c>
      <c r="J11" s="255" t="n">
        <v>5550</v>
      </c>
    </row>
    <row r="12" s="256" customFormat="true" ht="18" hidden="false" customHeight="true" outlineLevel="0" collapsed="false">
      <c r="A12" s="257" t="s">
        <v>1089</v>
      </c>
      <c r="B12" s="255" t="n">
        <v>3680</v>
      </c>
      <c r="C12" s="255" t="n">
        <v>3690</v>
      </c>
      <c r="D12" s="255" t="n">
        <v>3680</v>
      </c>
      <c r="E12" s="255" t="n">
        <v>3620</v>
      </c>
      <c r="F12" s="255" t="n">
        <v>3700</v>
      </c>
      <c r="G12" s="255" t="n">
        <v>3580</v>
      </c>
      <c r="H12" s="255" t="n">
        <v>3890</v>
      </c>
      <c r="I12" s="255" t="n">
        <v>4240</v>
      </c>
      <c r="J12" s="255" t="n">
        <v>3490</v>
      </c>
    </row>
    <row r="13" s="256" customFormat="true" ht="18" hidden="false" customHeight="true" outlineLevel="0" collapsed="false">
      <c r="A13" s="257" t="s">
        <v>1090</v>
      </c>
      <c r="B13" s="255" t="n">
        <v>2770</v>
      </c>
      <c r="C13" s="255" t="n">
        <v>2770</v>
      </c>
      <c r="D13" s="255" t="n">
        <v>2750</v>
      </c>
      <c r="E13" s="255" t="n">
        <v>2800</v>
      </c>
      <c r="F13" s="255" t="n">
        <v>2720</v>
      </c>
      <c r="G13" s="255" t="n">
        <v>2760</v>
      </c>
      <c r="H13" s="255" t="n">
        <v>2930</v>
      </c>
      <c r="I13" s="255" t="n">
        <v>2960</v>
      </c>
      <c r="J13" s="255" t="n">
        <v>2870</v>
      </c>
    </row>
    <row r="14" s="256" customFormat="true" ht="18" hidden="false" customHeight="true" outlineLevel="0" collapsed="false">
      <c r="A14" s="257" t="s">
        <v>1091</v>
      </c>
      <c r="B14" s="255" t="n">
        <v>2300</v>
      </c>
      <c r="C14" s="255" t="n">
        <v>2300</v>
      </c>
      <c r="D14" s="255" t="n">
        <v>2280</v>
      </c>
      <c r="E14" s="255" t="n">
        <v>2340</v>
      </c>
      <c r="F14" s="255" t="n">
        <v>2260</v>
      </c>
      <c r="G14" s="255" t="n">
        <v>2340</v>
      </c>
      <c r="H14" s="255" t="n">
        <v>0</v>
      </c>
      <c r="I14" s="255" t="n">
        <v>2570</v>
      </c>
      <c r="J14" s="255" t="n">
        <v>2520</v>
      </c>
    </row>
    <row r="15" s="256" customFormat="true" ht="24" hidden="false" customHeight="true" outlineLevel="0" collapsed="false">
      <c r="A15" s="254" t="s">
        <v>1092</v>
      </c>
      <c r="B15" s="255" t="n">
        <v>5310</v>
      </c>
      <c r="C15" s="255" t="n">
        <v>5310</v>
      </c>
      <c r="D15" s="255" t="n">
        <v>5310</v>
      </c>
      <c r="E15" s="255" t="n">
        <v>7920</v>
      </c>
      <c r="F15" s="255" t="n">
        <v>5250</v>
      </c>
      <c r="G15" s="255" t="n">
        <v>0</v>
      </c>
      <c r="H15" s="255" t="n">
        <v>0</v>
      </c>
      <c r="I15" s="255" t="n">
        <v>0</v>
      </c>
      <c r="J15" s="255" t="n">
        <v>0</v>
      </c>
    </row>
    <row r="16" s="256" customFormat="true" ht="24" hidden="false" customHeight="true" outlineLevel="0" collapsed="false">
      <c r="A16" s="254" t="s">
        <v>1061</v>
      </c>
      <c r="B16" s="255" t="n">
        <v>2480</v>
      </c>
      <c r="C16" s="255" t="n">
        <v>2480</v>
      </c>
      <c r="D16" s="255" t="n">
        <v>2480</v>
      </c>
      <c r="E16" s="255" t="n">
        <v>2480</v>
      </c>
      <c r="F16" s="255" t="n">
        <v>0</v>
      </c>
      <c r="G16" s="255" t="n">
        <v>0</v>
      </c>
      <c r="H16" s="255" t="n">
        <v>0</v>
      </c>
      <c r="I16" s="255" t="n">
        <v>0</v>
      </c>
      <c r="J16" s="255" t="n">
        <v>0</v>
      </c>
    </row>
    <row r="17" s="256" customFormat="true" ht="18" hidden="false" customHeight="true" outlineLevel="0" collapsed="false">
      <c r="A17" s="257" t="s">
        <v>1088</v>
      </c>
      <c r="B17" s="255" t="n">
        <v>4940</v>
      </c>
      <c r="C17" s="255" t="n">
        <v>4940</v>
      </c>
      <c r="D17" s="255" t="n">
        <v>4940</v>
      </c>
      <c r="E17" s="255" t="n">
        <v>4940</v>
      </c>
      <c r="F17" s="255" t="n">
        <v>0</v>
      </c>
      <c r="G17" s="255" t="n">
        <v>0</v>
      </c>
      <c r="H17" s="255" t="n">
        <v>0</v>
      </c>
      <c r="I17" s="255" t="n">
        <v>0</v>
      </c>
      <c r="J17" s="255" t="n">
        <v>0</v>
      </c>
    </row>
    <row r="18" s="256" customFormat="true" ht="18" hidden="false" customHeight="true" outlineLevel="0" collapsed="false">
      <c r="A18" s="257" t="s">
        <v>1089</v>
      </c>
      <c r="B18" s="255" t="n">
        <v>3110</v>
      </c>
      <c r="C18" s="255" t="n">
        <v>3110</v>
      </c>
      <c r="D18" s="255" t="n">
        <v>3110</v>
      </c>
      <c r="E18" s="255" t="n">
        <v>3110</v>
      </c>
      <c r="F18" s="255" t="n">
        <v>0</v>
      </c>
      <c r="G18" s="255" t="n">
        <v>0</v>
      </c>
      <c r="H18" s="255" t="n">
        <v>0</v>
      </c>
      <c r="I18" s="255" t="n">
        <v>0</v>
      </c>
      <c r="J18" s="255" t="n">
        <v>0</v>
      </c>
    </row>
    <row r="19" s="256" customFormat="true" ht="18" hidden="false" customHeight="true" outlineLevel="0" collapsed="false">
      <c r="A19" s="257" t="s">
        <v>1090</v>
      </c>
      <c r="B19" s="255" t="n">
        <v>2290</v>
      </c>
      <c r="C19" s="255" t="n">
        <v>2290</v>
      </c>
      <c r="D19" s="255" t="n">
        <v>2290</v>
      </c>
      <c r="E19" s="255" t="n">
        <v>2290</v>
      </c>
      <c r="F19" s="255" t="n">
        <v>0</v>
      </c>
      <c r="G19" s="255" t="n">
        <v>0</v>
      </c>
      <c r="H19" s="255" t="n">
        <v>0</v>
      </c>
      <c r="I19" s="255" t="n">
        <v>0</v>
      </c>
      <c r="J19" s="255" t="n">
        <v>0</v>
      </c>
    </row>
    <row r="20" s="256" customFormat="true" ht="18" hidden="false" customHeight="true" outlineLevel="0" collapsed="false">
      <c r="A20" s="257" t="s">
        <v>1091</v>
      </c>
      <c r="B20" s="255" t="n">
        <v>1760</v>
      </c>
      <c r="C20" s="255" t="n">
        <v>1760</v>
      </c>
      <c r="D20" s="255" t="n">
        <v>1760</v>
      </c>
      <c r="E20" s="255" t="n">
        <v>1760</v>
      </c>
      <c r="F20" s="255" t="n">
        <v>0</v>
      </c>
      <c r="G20" s="255" t="n">
        <v>0</v>
      </c>
      <c r="H20" s="255" t="n">
        <v>0</v>
      </c>
      <c r="I20" s="255" t="n">
        <v>0</v>
      </c>
      <c r="J20" s="255" t="n">
        <v>0</v>
      </c>
    </row>
    <row r="21" s="256" customFormat="true" ht="24" hidden="false" customHeight="true" outlineLevel="0" collapsed="false">
      <c r="A21" s="254" t="s">
        <v>1093</v>
      </c>
      <c r="B21" s="255" t="n">
        <v>3060</v>
      </c>
      <c r="C21" s="255" t="n">
        <v>2980</v>
      </c>
      <c r="D21" s="255" t="n">
        <v>2980</v>
      </c>
      <c r="E21" s="255" t="n">
        <v>2850</v>
      </c>
      <c r="F21" s="255" t="n">
        <v>3210</v>
      </c>
      <c r="G21" s="255" t="n">
        <v>2850</v>
      </c>
      <c r="H21" s="255" t="n">
        <v>3020</v>
      </c>
      <c r="I21" s="255" t="n">
        <v>2960</v>
      </c>
      <c r="J21" s="255" t="n">
        <v>3260</v>
      </c>
    </row>
    <row r="22" s="258" customFormat="true" ht="24" hidden="false" customHeight="true" outlineLevel="0" collapsed="false">
      <c r="A22" s="254" t="s">
        <v>1094</v>
      </c>
      <c r="B22" s="255" t="n">
        <v>970</v>
      </c>
      <c r="C22" s="255" t="n">
        <v>980</v>
      </c>
      <c r="D22" s="255" t="n">
        <v>990</v>
      </c>
      <c r="E22" s="255" t="n">
        <v>830</v>
      </c>
      <c r="F22" s="255" t="n">
        <v>1060</v>
      </c>
      <c r="G22" s="255" t="n">
        <v>840</v>
      </c>
      <c r="H22" s="255" t="n">
        <v>750</v>
      </c>
      <c r="I22" s="255" t="n">
        <v>0</v>
      </c>
      <c r="J22" s="255" t="n">
        <v>860</v>
      </c>
    </row>
    <row r="23" s="260" customFormat="true" ht="29.25" hidden="false" customHeight="true" outlineLevel="0" collapsed="false">
      <c r="A23" s="259" t="s">
        <v>25</v>
      </c>
      <c r="B23" s="255" t="n">
        <v>3180</v>
      </c>
      <c r="C23" s="255" t="n">
        <v>3160</v>
      </c>
      <c r="D23" s="255" t="n">
        <v>3170</v>
      </c>
      <c r="E23" s="255" t="n">
        <v>2800</v>
      </c>
      <c r="F23" s="255" t="n">
        <v>3440</v>
      </c>
      <c r="G23" s="255" t="n">
        <v>2880</v>
      </c>
      <c r="H23" s="255" t="n">
        <v>2990</v>
      </c>
      <c r="I23" s="255" t="n">
        <v>3120</v>
      </c>
      <c r="J23" s="255" t="n">
        <v>3270</v>
      </c>
    </row>
    <row r="24" s="249" customFormat="true" ht="29.25" hidden="false" customHeight="true" outlineLevel="0" collapsed="false">
      <c r="A24" s="252"/>
      <c r="B24" s="253" t="s">
        <v>1015</v>
      </c>
      <c r="C24" s="252"/>
      <c r="D24" s="252"/>
      <c r="E24" s="252"/>
      <c r="F24" s="252"/>
      <c r="G24" s="252"/>
      <c r="H24" s="252"/>
      <c r="I24" s="252"/>
      <c r="J24" s="252"/>
    </row>
    <row r="25" s="256" customFormat="true" ht="24" hidden="false" customHeight="true" outlineLevel="0" collapsed="false">
      <c r="A25" s="254" t="s">
        <v>1095</v>
      </c>
      <c r="B25" s="255" t="n">
        <v>3620</v>
      </c>
      <c r="C25" s="255" t="n">
        <v>3620</v>
      </c>
      <c r="D25" s="255" t="n">
        <v>3620</v>
      </c>
      <c r="E25" s="255" t="n">
        <v>3250</v>
      </c>
      <c r="F25" s="255" t="n">
        <v>3690</v>
      </c>
      <c r="G25" s="255" t="n">
        <v>3220</v>
      </c>
      <c r="H25" s="255" t="n">
        <v>3450</v>
      </c>
      <c r="I25" s="255" t="n">
        <v>2890</v>
      </c>
      <c r="J25" s="255" t="n">
        <v>3670</v>
      </c>
      <c r="L25" s="255"/>
    </row>
    <row r="26" s="256" customFormat="true" ht="18" hidden="false" customHeight="true" outlineLevel="0" collapsed="false">
      <c r="A26" s="257" t="s">
        <v>1088</v>
      </c>
      <c r="B26" s="255" t="n">
        <v>4480</v>
      </c>
      <c r="C26" s="255" t="n">
        <v>4460</v>
      </c>
      <c r="D26" s="255" t="n">
        <v>4450</v>
      </c>
      <c r="E26" s="255" t="n">
        <v>4920</v>
      </c>
      <c r="F26" s="255" t="n">
        <v>4420</v>
      </c>
      <c r="G26" s="255" t="n">
        <v>4810</v>
      </c>
      <c r="H26" s="255" t="n">
        <v>4470</v>
      </c>
      <c r="I26" s="255" t="n">
        <v>5630</v>
      </c>
      <c r="J26" s="255" t="n">
        <v>5000</v>
      </c>
    </row>
    <row r="27" s="256" customFormat="true" ht="18" hidden="false" customHeight="true" outlineLevel="0" collapsed="false">
      <c r="A27" s="257" t="s">
        <v>1089</v>
      </c>
      <c r="B27" s="255" t="n">
        <v>3620</v>
      </c>
      <c r="C27" s="255" t="n">
        <v>3640</v>
      </c>
      <c r="D27" s="255" t="n">
        <v>3640</v>
      </c>
      <c r="E27" s="255" t="n">
        <v>3350</v>
      </c>
      <c r="F27" s="255" t="n">
        <v>3690</v>
      </c>
      <c r="G27" s="255" t="n">
        <v>3300</v>
      </c>
      <c r="H27" s="255" t="n">
        <v>3450</v>
      </c>
      <c r="I27" s="255" t="n">
        <v>3800</v>
      </c>
      <c r="J27" s="255" t="n">
        <v>3290</v>
      </c>
    </row>
    <row r="28" s="256" customFormat="true" ht="18" hidden="false" customHeight="true" outlineLevel="0" collapsed="false">
      <c r="A28" s="257" t="s">
        <v>1090</v>
      </c>
      <c r="B28" s="255" t="n">
        <v>2590</v>
      </c>
      <c r="C28" s="255" t="n">
        <v>2590</v>
      </c>
      <c r="D28" s="255" t="n">
        <v>2580</v>
      </c>
      <c r="E28" s="255" t="n">
        <v>2570</v>
      </c>
      <c r="F28" s="255" t="n">
        <v>2580</v>
      </c>
      <c r="G28" s="255" t="n">
        <v>2590</v>
      </c>
      <c r="H28" s="255" t="n">
        <v>2780</v>
      </c>
      <c r="I28" s="255" t="n">
        <v>2690</v>
      </c>
      <c r="J28" s="255" t="n">
        <v>2690</v>
      </c>
    </row>
    <row r="29" s="256" customFormat="true" ht="18" hidden="false" customHeight="true" outlineLevel="0" collapsed="false">
      <c r="A29" s="257" t="s">
        <v>1091</v>
      </c>
      <c r="B29" s="255" t="n">
        <v>2170</v>
      </c>
      <c r="C29" s="255" t="n">
        <v>2170</v>
      </c>
      <c r="D29" s="255" t="n">
        <v>2170</v>
      </c>
      <c r="E29" s="255" t="n">
        <v>2240</v>
      </c>
      <c r="F29" s="255" t="n">
        <v>2130</v>
      </c>
      <c r="G29" s="255" t="n">
        <v>2210</v>
      </c>
      <c r="H29" s="255" t="n">
        <v>0</v>
      </c>
      <c r="I29" s="255" t="n">
        <v>2330</v>
      </c>
      <c r="J29" s="255" t="n">
        <v>2180</v>
      </c>
    </row>
    <row r="30" s="256" customFormat="true" ht="24" hidden="false" customHeight="true" outlineLevel="0" collapsed="false">
      <c r="A30" s="254" t="s">
        <v>1096</v>
      </c>
      <c r="B30" s="255" t="n">
        <v>4950</v>
      </c>
      <c r="C30" s="255" t="n">
        <v>4950</v>
      </c>
      <c r="D30" s="255" t="n">
        <v>4950</v>
      </c>
      <c r="E30" s="255" t="n">
        <v>7810</v>
      </c>
      <c r="F30" s="255" t="n">
        <v>4920</v>
      </c>
      <c r="G30" s="255" t="n">
        <v>0</v>
      </c>
      <c r="H30" s="255" t="n">
        <v>0</v>
      </c>
      <c r="I30" s="255" t="n">
        <v>0</v>
      </c>
      <c r="J30" s="255" t="n">
        <v>0</v>
      </c>
    </row>
    <row r="31" s="256" customFormat="true" ht="24" hidden="false" customHeight="true" outlineLevel="0" collapsed="false">
      <c r="A31" s="254" t="s">
        <v>1080</v>
      </c>
      <c r="B31" s="255" t="n">
        <v>2130</v>
      </c>
      <c r="C31" s="255" t="n">
        <v>2130</v>
      </c>
      <c r="D31" s="255" t="n">
        <v>2130</v>
      </c>
      <c r="E31" s="255" t="n">
        <v>2130</v>
      </c>
      <c r="F31" s="255" t="n">
        <v>0</v>
      </c>
      <c r="G31" s="255" t="n">
        <v>0</v>
      </c>
      <c r="H31" s="255" t="n">
        <v>0</v>
      </c>
      <c r="I31" s="255" t="n">
        <v>0</v>
      </c>
      <c r="J31" s="255" t="n">
        <v>0</v>
      </c>
    </row>
    <row r="32" s="256" customFormat="true" ht="18" hidden="false" customHeight="true" outlineLevel="0" collapsed="false">
      <c r="A32" s="257" t="s">
        <v>1088</v>
      </c>
      <c r="B32" s="255" t="n">
        <v>4160</v>
      </c>
      <c r="C32" s="255" t="n">
        <v>4160</v>
      </c>
      <c r="D32" s="255" t="n">
        <v>4160</v>
      </c>
      <c r="E32" s="255" t="n">
        <v>4160</v>
      </c>
      <c r="F32" s="255" t="n">
        <v>0</v>
      </c>
      <c r="G32" s="255" t="n">
        <v>0</v>
      </c>
      <c r="H32" s="255" t="n">
        <v>0</v>
      </c>
      <c r="I32" s="255" t="n">
        <v>0</v>
      </c>
      <c r="J32" s="255" t="n">
        <v>0</v>
      </c>
    </row>
    <row r="33" s="256" customFormat="true" ht="18" hidden="false" customHeight="true" outlineLevel="0" collapsed="false">
      <c r="A33" s="257" t="s">
        <v>1089</v>
      </c>
      <c r="B33" s="255" t="n">
        <v>2390</v>
      </c>
      <c r="C33" s="255" t="n">
        <v>2390</v>
      </c>
      <c r="D33" s="255" t="n">
        <v>2390</v>
      </c>
      <c r="E33" s="255" t="n">
        <v>2390</v>
      </c>
      <c r="F33" s="255" t="n">
        <v>0</v>
      </c>
      <c r="G33" s="255" t="n">
        <v>0</v>
      </c>
      <c r="H33" s="255" t="n">
        <v>0</v>
      </c>
      <c r="I33" s="255" t="n">
        <v>0</v>
      </c>
      <c r="J33" s="255" t="n">
        <v>0</v>
      </c>
    </row>
    <row r="34" s="256" customFormat="true" ht="18" hidden="false" customHeight="true" outlineLevel="0" collapsed="false">
      <c r="A34" s="257" t="s">
        <v>1090</v>
      </c>
      <c r="B34" s="255" t="n">
        <v>2030</v>
      </c>
      <c r="C34" s="255" t="n">
        <v>2030</v>
      </c>
      <c r="D34" s="255" t="n">
        <v>2030</v>
      </c>
      <c r="E34" s="255" t="n">
        <v>2030</v>
      </c>
      <c r="F34" s="255" t="n">
        <v>0</v>
      </c>
      <c r="G34" s="255" t="n">
        <v>0</v>
      </c>
      <c r="H34" s="255" t="n">
        <v>0</v>
      </c>
      <c r="I34" s="255" t="n">
        <v>0</v>
      </c>
      <c r="J34" s="255" t="n">
        <v>0</v>
      </c>
    </row>
    <row r="35" s="256" customFormat="true" ht="18" hidden="false" customHeight="true" outlineLevel="0" collapsed="false">
      <c r="A35" s="257" t="s">
        <v>1091</v>
      </c>
      <c r="B35" s="255" t="n">
        <v>1730</v>
      </c>
      <c r="C35" s="255" t="n">
        <v>1730</v>
      </c>
      <c r="D35" s="255" t="n">
        <v>1730</v>
      </c>
      <c r="E35" s="255" t="n">
        <v>1730</v>
      </c>
      <c r="F35" s="255" t="n">
        <v>0</v>
      </c>
      <c r="G35" s="255" t="n">
        <v>0</v>
      </c>
      <c r="H35" s="255" t="n">
        <v>0</v>
      </c>
      <c r="I35" s="255" t="n">
        <v>0</v>
      </c>
      <c r="J35" s="255" t="n">
        <v>0</v>
      </c>
    </row>
    <row r="36" s="256" customFormat="true" ht="24" hidden="false" customHeight="true" outlineLevel="0" collapsed="false">
      <c r="A36" s="254" t="s">
        <v>1093</v>
      </c>
      <c r="B36" s="255" t="n">
        <v>2940</v>
      </c>
      <c r="C36" s="255" t="n">
        <v>2890</v>
      </c>
      <c r="D36" s="255" t="n">
        <v>2890</v>
      </c>
      <c r="E36" s="255" t="n">
        <v>2710</v>
      </c>
      <c r="F36" s="255" t="n">
        <v>3130</v>
      </c>
      <c r="G36" s="255" t="n">
        <v>2760</v>
      </c>
      <c r="H36" s="255" t="n">
        <v>2730</v>
      </c>
      <c r="I36" s="255" t="n">
        <v>3060</v>
      </c>
      <c r="J36" s="255" t="n">
        <v>3040</v>
      </c>
    </row>
    <row r="37" s="258" customFormat="true" ht="24" hidden="false" customHeight="true" outlineLevel="0" collapsed="false">
      <c r="A37" s="254" t="s">
        <v>1094</v>
      </c>
      <c r="B37" s="255" t="n">
        <v>980</v>
      </c>
      <c r="C37" s="255" t="n">
        <v>1000</v>
      </c>
      <c r="D37" s="255" t="n">
        <v>1000</v>
      </c>
      <c r="E37" s="255" t="n">
        <v>810</v>
      </c>
      <c r="F37" s="255" t="n">
        <v>1070</v>
      </c>
      <c r="G37" s="255" t="n">
        <v>850</v>
      </c>
      <c r="H37" s="255" t="n">
        <v>780</v>
      </c>
      <c r="I37" s="255" t="n">
        <v>0</v>
      </c>
      <c r="J37" s="255" t="n">
        <v>870</v>
      </c>
    </row>
    <row r="38" s="260" customFormat="true" ht="24" hidden="false" customHeight="true" outlineLevel="0" collapsed="false">
      <c r="A38" s="259" t="s">
        <v>25</v>
      </c>
      <c r="B38" s="255" t="n">
        <v>3020</v>
      </c>
      <c r="C38" s="255" t="n">
        <v>3030</v>
      </c>
      <c r="D38" s="255" t="n">
        <v>3030</v>
      </c>
      <c r="E38" s="255" t="n">
        <v>2680</v>
      </c>
      <c r="F38" s="255" t="n">
        <v>3280</v>
      </c>
      <c r="G38" s="255" t="n">
        <v>2710</v>
      </c>
      <c r="H38" s="255" t="n">
        <v>2680</v>
      </c>
      <c r="I38" s="255" t="n">
        <v>2900</v>
      </c>
      <c r="J38" s="255" t="n">
        <v>2980</v>
      </c>
    </row>
    <row r="39" s="256" customFormat="true" ht="13.5" hidden="false" customHeight="true" outlineLevel="0" collapsed="false">
      <c r="A39" s="363" t="s">
        <v>1103</v>
      </c>
      <c r="B39" s="364"/>
      <c r="C39" s="364"/>
      <c r="D39" s="364"/>
      <c r="E39" s="364"/>
      <c r="F39" s="364"/>
      <c r="G39" s="364"/>
      <c r="H39" s="364"/>
      <c r="I39" s="365"/>
      <c r="J39" s="365"/>
    </row>
    <row r="40" s="256" customFormat="true" ht="12.75" hidden="false" customHeight="true" outlineLevel="0" collapsed="false">
      <c r="A40" s="366" t="s">
        <v>1210</v>
      </c>
      <c r="B40" s="366"/>
      <c r="C40" s="366"/>
      <c r="D40" s="366"/>
      <c r="E40" s="366"/>
      <c r="F40" s="366"/>
      <c r="G40" s="366"/>
      <c r="H40" s="366"/>
      <c r="I40" s="366"/>
      <c r="J40" s="366"/>
    </row>
    <row r="41" customFormat="false" ht="11.25" hidden="false" customHeight="false" outlineLevel="0" collapsed="false">
      <c r="A41" s="367" t="s">
        <v>1211</v>
      </c>
    </row>
    <row r="42" customFormat="false" ht="11.25" hidden="false" customHeight="false" outlineLevel="0" collapsed="false">
      <c r="A42" s="299" t="s">
        <v>1212</v>
      </c>
    </row>
    <row r="43" customFormat="false" ht="12.75" hidden="false" customHeight="false" outlineLevel="0" collapsed="false">
      <c r="A43" s="368" t="s">
        <v>1098</v>
      </c>
    </row>
    <row r="44" customFormat="false" ht="12.75" hidden="false" customHeight="false" outlineLevel="0" collapsed="false">
      <c r="A44" s="368" t="s">
        <v>1071</v>
      </c>
    </row>
    <row r="45" customFormat="false" ht="12.75" hidden="false" customHeight="false" outlineLevel="0" collapsed="false">
      <c r="A45" s="258"/>
    </row>
    <row r="46" customFormat="false" ht="12.75" hidden="false" customHeight="false" outlineLevel="0" collapsed="false">
      <c r="A46" s="258"/>
    </row>
    <row r="47" customFormat="false" ht="12.75" hidden="false" customHeight="true" outlineLevel="0" collapsed="false">
      <c r="E47" s="0"/>
      <c r="F47" s="0"/>
      <c r="G47" s="0"/>
      <c r="H47" s="0"/>
      <c r="I47" s="0"/>
      <c r="J47" s="0"/>
      <c r="K47" s="0"/>
    </row>
    <row r="48" s="202" customFormat="true" ht="19.5" hidden="false" customHeight="true" outlineLevel="0" collapsed="false">
      <c r="A48" s="69"/>
      <c r="B48" s="170"/>
      <c r="C48" s="170"/>
      <c r="D48" s="170"/>
      <c r="E48" s="170"/>
      <c r="F48" s="170"/>
      <c r="G48" s="170"/>
      <c r="H48" s="170"/>
      <c r="I48" s="170"/>
      <c r="J48" s="170"/>
    </row>
    <row r="50" s="258" customFormat="true" ht="12" hidden="false" customHeight="true" outlineLevel="0" collapsed="false">
      <c r="B50" s="369"/>
      <c r="C50" s="369"/>
      <c r="D50" s="369"/>
      <c r="E50" s="369"/>
      <c r="F50" s="369"/>
      <c r="G50" s="369"/>
      <c r="H50" s="369"/>
      <c r="I50" s="370"/>
      <c r="J50" s="370"/>
    </row>
    <row r="51" s="258" customFormat="true" ht="12" hidden="false" customHeight="true" outlineLevel="0" collapsed="false">
      <c r="B51" s="370"/>
      <c r="C51" s="370"/>
      <c r="D51" s="370"/>
      <c r="E51" s="370"/>
      <c r="F51" s="370"/>
      <c r="G51" s="370"/>
      <c r="H51" s="370"/>
      <c r="I51" s="370"/>
      <c r="J51" s="370"/>
    </row>
  </sheetData>
  <mergeCells count="15">
    <mergeCell ref="A4:A8"/>
    <mergeCell ref="B4:B7"/>
    <mergeCell ref="C4:I4"/>
    <mergeCell ref="J4:J7"/>
    <mergeCell ref="C5:C7"/>
    <mergeCell ref="D5:G5"/>
    <mergeCell ref="H5:H7"/>
    <mergeCell ref="I5:I7"/>
    <mergeCell ref="D6:D7"/>
    <mergeCell ref="E6:E7"/>
    <mergeCell ref="F6:F7"/>
    <mergeCell ref="G6:G7"/>
    <mergeCell ref="B8:J8"/>
    <mergeCell ref="A40:J40"/>
    <mergeCell ref="B48:J48"/>
  </mergeCells>
  <printOptions headings="false" gridLines="false" gridLinesSet="true" horizontalCentered="false" verticalCentered="false"/>
  <pageMargins left="0.590277777777778" right="0.39375" top="0.59027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02" width="18.7"/>
    <col collapsed="false" customWidth="true" hidden="false" outlineLevel="0" max="2" min="2" style="202" width="9.85"/>
    <col collapsed="false" customWidth="true" hidden="false" outlineLevel="0" max="10" min="3" style="202" width="8.7"/>
    <col collapsed="false" customWidth="true" hidden="false" outlineLevel="0" max="11" min="11" style="202" width="7.28"/>
    <col collapsed="false" customWidth="false" hidden="false" outlineLevel="0" max="257" min="12" style="202" width="11.42"/>
  </cols>
  <sheetData>
    <row r="1" s="206" customFormat="true" ht="21" hidden="false" customHeight="true" outlineLevel="0" collapsed="false">
      <c r="A1" s="203" t="s">
        <v>1048</v>
      </c>
      <c r="B1" s="204"/>
      <c r="C1" s="204"/>
      <c r="D1" s="204"/>
      <c r="E1" s="205"/>
      <c r="F1" s="204"/>
      <c r="G1" s="204"/>
      <c r="H1" s="204"/>
      <c r="I1" s="204"/>
      <c r="J1" s="204"/>
      <c r="L1" s="207"/>
    </row>
    <row r="2" s="210" customFormat="true" ht="18" hidden="false" customHeight="true" outlineLevel="0" collapsed="false">
      <c r="A2" s="208" t="s">
        <v>1216</v>
      </c>
      <c r="B2" s="209"/>
      <c r="C2" s="209"/>
      <c r="D2" s="209"/>
      <c r="E2" s="209"/>
      <c r="F2" s="209"/>
      <c r="G2" s="209"/>
      <c r="H2" s="209"/>
      <c r="I2" s="209"/>
      <c r="J2" s="209"/>
      <c r="L2" s="211"/>
    </row>
    <row r="3" s="128" customFormat="true" ht="18" hidden="false" customHeight="true" outlineLevel="0" collapsed="false">
      <c r="A3" s="179" t="s">
        <v>1217</v>
      </c>
      <c r="B3" s="176" t="s">
        <v>25</v>
      </c>
      <c r="C3" s="176" t="s">
        <v>1051</v>
      </c>
      <c r="D3" s="176"/>
      <c r="E3" s="176"/>
      <c r="F3" s="176"/>
      <c r="G3" s="176"/>
      <c r="H3" s="176"/>
      <c r="I3" s="176"/>
      <c r="J3" s="129" t="s">
        <v>1052</v>
      </c>
      <c r="L3" s="212"/>
    </row>
    <row r="4" s="128" customFormat="true" ht="15" hidden="false" customHeight="true" outlineLevel="0" collapsed="false">
      <c r="A4" s="179"/>
      <c r="B4" s="176"/>
      <c r="C4" s="176" t="s">
        <v>996</v>
      </c>
      <c r="D4" s="213" t="s">
        <v>1053</v>
      </c>
      <c r="E4" s="213"/>
      <c r="F4" s="213"/>
      <c r="G4" s="213"/>
      <c r="H4" s="177" t="s">
        <v>1054</v>
      </c>
      <c r="I4" s="177" t="s">
        <v>1055</v>
      </c>
      <c r="J4" s="129"/>
    </row>
    <row r="5" s="128" customFormat="true" ht="15" hidden="false" customHeight="true" outlineLevel="0" collapsed="false">
      <c r="A5" s="179"/>
      <c r="B5" s="176"/>
      <c r="C5" s="176"/>
      <c r="D5" s="176" t="s">
        <v>996</v>
      </c>
      <c r="E5" s="176" t="s">
        <v>1056</v>
      </c>
      <c r="F5" s="176" t="s">
        <v>1057</v>
      </c>
      <c r="G5" s="177" t="s">
        <v>1058</v>
      </c>
      <c r="H5" s="177"/>
      <c r="I5" s="177"/>
      <c r="J5" s="129"/>
    </row>
    <row r="6" s="128" customFormat="true" ht="15" hidden="false" customHeight="true" outlineLevel="0" collapsed="false">
      <c r="A6" s="179"/>
      <c r="B6" s="176"/>
      <c r="C6" s="176"/>
      <c r="D6" s="176"/>
      <c r="E6" s="176"/>
      <c r="F6" s="176"/>
      <c r="G6" s="176"/>
      <c r="H6" s="177"/>
      <c r="I6" s="177"/>
      <c r="J6" s="129"/>
    </row>
    <row r="7" s="128" customFormat="true" ht="18" hidden="false" customHeight="true" outlineLevel="0" collapsed="false">
      <c r="A7" s="132"/>
      <c r="B7" s="371" t="s">
        <v>25</v>
      </c>
      <c r="C7" s="180"/>
      <c r="D7" s="180"/>
      <c r="E7" s="180"/>
      <c r="F7" s="180"/>
      <c r="G7" s="180"/>
      <c r="H7" s="134"/>
      <c r="I7" s="134"/>
      <c r="J7" s="134"/>
    </row>
    <row r="8" s="128" customFormat="true" ht="18" hidden="false" customHeight="true" outlineLevel="0" collapsed="false">
      <c r="A8" s="132"/>
      <c r="B8" s="371" t="s">
        <v>1218</v>
      </c>
      <c r="C8" s="180"/>
      <c r="D8" s="180"/>
      <c r="E8" s="180"/>
      <c r="F8" s="0"/>
      <c r="G8" s="0"/>
      <c r="H8" s="0"/>
      <c r="I8" s="0"/>
      <c r="J8" s="0"/>
    </row>
    <row r="9" s="128" customFormat="true" ht="12.75" hidden="false" customHeight="true" outlineLevel="0" collapsed="false">
      <c r="A9" s="372" t="s">
        <v>1219</v>
      </c>
      <c r="B9" s="255" t="n">
        <v>251008</v>
      </c>
      <c r="C9" s="255" t="n">
        <v>245180</v>
      </c>
      <c r="D9" s="255" t="n">
        <v>238009</v>
      </c>
      <c r="E9" s="255" t="n">
        <v>23557</v>
      </c>
      <c r="F9" s="255" t="n">
        <v>187888</v>
      </c>
      <c r="G9" s="255" t="n">
        <v>26564</v>
      </c>
      <c r="H9" s="255" t="n">
        <v>661</v>
      </c>
      <c r="I9" s="255" t="n">
        <v>6510</v>
      </c>
      <c r="J9" s="255" t="n">
        <v>5828</v>
      </c>
    </row>
    <row r="10" s="128" customFormat="true" ht="12.75" hidden="false" customHeight="true" outlineLevel="0" collapsed="false">
      <c r="A10" s="372" t="s">
        <v>1220</v>
      </c>
      <c r="B10" s="255" t="n">
        <v>300231</v>
      </c>
      <c r="C10" s="255" t="n">
        <v>290546</v>
      </c>
      <c r="D10" s="255" t="n">
        <v>281452</v>
      </c>
      <c r="E10" s="255" t="n">
        <v>50008</v>
      </c>
      <c r="F10" s="255" t="n">
        <v>201065</v>
      </c>
      <c r="G10" s="255" t="n">
        <v>30379</v>
      </c>
      <c r="H10" s="255" t="n">
        <v>1202</v>
      </c>
      <c r="I10" s="255" t="n">
        <v>7892</v>
      </c>
      <c r="J10" s="255" t="n">
        <v>9685</v>
      </c>
    </row>
    <row r="11" s="128" customFormat="true" ht="12.75" hidden="false" customHeight="true" outlineLevel="0" collapsed="false">
      <c r="A11" s="372" t="s">
        <v>1221</v>
      </c>
      <c r="B11" s="255" t="n">
        <v>97479</v>
      </c>
      <c r="C11" s="255" t="n">
        <v>88838</v>
      </c>
      <c r="D11" s="255" t="n">
        <v>88581</v>
      </c>
      <c r="E11" s="255" t="n">
        <v>16422</v>
      </c>
      <c r="F11" s="255" t="n">
        <v>72159</v>
      </c>
      <c r="G11" s="255" t="n">
        <v>0</v>
      </c>
      <c r="H11" s="255" t="n">
        <v>0</v>
      </c>
      <c r="I11" s="255" t="n">
        <v>257</v>
      </c>
      <c r="J11" s="255" t="n">
        <v>8641</v>
      </c>
    </row>
    <row r="12" s="128" customFormat="true" ht="12.75" hidden="false" customHeight="true" outlineLevel="0" collapsed="false">
      <c r="A12" s="372" t="s">
        <v>1222</v>
      </c>
      <c r="B12" s="255" t="n">
        <v>48038</v>
      </c>
      <c r="C12" s="255" t="n">
        <v>46995</v>
      </c>
      <c r="D12" s="255" t="n">
        <v>46983</v>
      </c>
      <c r="E12" s="255" t="n">
        <v>11798</v>
      </c>
      <c r="F12" s="255" t="n">
        <v>33239</v>
      </c>
      <c r="G12" s="255" t="n">
        <v>1946</v>
      </c>
      <c r="H12" s="255" t="n">
        <v>5</v>
      </c>
      <c r="I12" s="255" t="n">
        <v>7</v>
      </c>
      <c r="J12" s="255" t="n">
        <v>1043</v>
      </c>
    </row>
    <row r="13" s="128" customFormat="true" ht="12.75" hidden="false" customHeight="true" outlineLevel="0" collapsed="false">
      <c r="A13" s="372" t="s">
        <v>1223</v>
      </c>
      <c r="B13" s="255" t="n">
        <v>18525</v>
      </c>
      <c r="C13" s="255" t="n">
        <v>17282</v>
      </c>
      <c r="D13" s="255" t="n">
        <v>16430</v>
      </c>
      <c r="E13" s="255" t="n">
        <v>2078</v>
      </c>
      <c r="F13" s="255" t="n">
        <v>14349</v>
      </c>
      <c r="G13" s="255" t="n">
        <v>3</v>
      </c>
      <c r="H13" s="255" t="n">
        <v>0</v>
      </c>
      <c r="I13" s="255" t="n">
        <v>852</v>
      </c>
      <c r="J13" s="255" t="n">
        <v>1243</v>
      </c>
    </row>
    <row r="14" s="128" customFormat="true" ht="12.75" hidden="false" customHeight="true" outlineLevel="0" collapsed="false">
      <c r="A14" s="372" t="s">
        <v>1224</v>
      </c>
      <c r="B14" s="255" t="n">
        <v>52483</v>
      </c>
      <c r="C14" s="255" t="n">
        <v>50711</v>
      </c>
      <c r="D14" s="255" t="n">
        <v>48335</v>
      </c>
      <c r="E14" s="255" t="n">
        <v>7988</v>
      </c>
      <c r="F14" s="255" t="n">
        <v>40347</v>
      </c>
      <c r="G14" s="255" t="n">
        <v>0</v>
      </c>
      <c r="H14" s="255" t="n">
        <v>0</v>
      </c>
      <c r="I14" s="255" t="n">
        <v>2376</v>
      </c>
      <c r="J14" s="255" t="n">
        <v>1772</v>
      </c>
    </row>
    <row r="15" s="128" customFormat="true" ht="12.75" hidden="false" customHeight="true" outlineLevel="0" collapsed="false">
      <c r="A15" s="372" t="s">
        <v>1225</v>
      </c>
      <c r="B15" s="255" t="n">
        <v>137574</v>
      </c>
      <c r="C15" s="255" t="n">
        <v>128599</v>
      </c>
      <c r="D15" s="255" t="n">
        <v>123180</v>
      </c>
      <c r="E15" s="255" t="n">
        <v>15690</v>
      </c>
      <c r="F15" s="255" t="n">
        <v>93990</v>
      </c>
      <c r="G15" s="255" t="n">
        <v>13500</v>
      </c>
      <c r="H15" s="255" t="n">
        <v>114</v>
      </c>
      <c r="I15" s="255" t="n">
        <v>5305</v>
      </c>
      <c r="J15" s="255" t="n">
        <v>8975</v>
      </c>
    </row>
    <row r="16" s="128" customFormat="true" ht="12.75" hidden="false" customHeight="true" outlineLevel="0" collapsed="false">
      <c r="A16" s="372" t="s">
        <v>1226</v>
      </c>
      <c r="B16" s="255" t="n">
        <v>30957</v>
      </c>
      <c r="C16" s="255" t="n">
        <v>29393</v>
      </c>
      <c r="D16" s="255" t="n">
        <v>29375</v>
      </c>
      <c r="E16" s="255" t="n">
        <v>13199</v>
      </c>
      <c r="F16" s="255" t="n">
        <v>13940</v>
      </c>
      <c r="G16" s="255" t="n">
        <v>2236</v>
      </c>
      <c r="H16" s="255" t="n">
        <v>5</v>
      </c>
      <c r="I16" s="255" t="n">
        <v>13</v>
      </c>
      <c r="J16" s="255" t="n">
        <v>1564</v>
      </c>
    </row>
    <row r="17" s="128" customFormat="true" ht="12.75" hidden="false" customHeight="true" outlineLevel="0" collapsed="false">
      <c r="A17" s="372" t="s">
        <v>1227</v>
      </c>
      <c r="B17" s="255" t="n">
        <v>195468</v>
      </c>
      <c r="C17" s="255" t="n">
        <v>190159</v>
      </c>
      <c r="D17" s="255" t="n">
        <v>185044</v>
      </c>
      <c r="E17" s="255" t="n">
        <v>43728</v>
      </c>
      <c r="F17" s="255" t="n">
        <v>124427</v>
      </c>
      <c r="G17" s="255" t="n">
        <v>16889</v>
      </c>
      <c r="H17" s="255" t="n">
        <v>74</v>
      </c>
      <c r="I17" s="255" t="n">
        <v>5041</v>
      </c>
      <c r="J17" s="255" t="n">
        <v>5309</v>
      </c>
    </row>
    <row r="18" s="128" customFormat="true" ht="12.75" hidden="false" customHeight="true" outlineLevel="0" collapsed="false">
      <c r="A18" s="372" t="s">
        <v>1228</v>
      </c>
      <c r="B18" s="255" t="n">
        <v>398533</v>
      </c>
      <c r="C18" s="255" t="n">
        <v>378201</v>
      </c>
      <c r="D18" s="255" t="n">
        <v>366998</v>
      </c>
      <c r="E18" s="255" t="n">
        <v>54631</v>
      </c>
      <c r="F18" s="255" t="n">
        <v>248899</v>
      </c>
      <c r="G18" s="255" t="n">
        <v>63468</v>
      </c>
      <c r="H18" s="255" t="n">
        <v>423</v>
      </c>
      <c r="I18" s="255" t="n">
        <v>10780</v>
      </c>
      <c r="J18" s="255" t="n">
        <v>20332</v>
      </c>
    </row>
    <row r="19" s="128" customFormat="true" ht="12.75" hidden="false" customHeight="true" outlineLevel="0" collapsed="false">
      <c r="A19" s="372" t="s">
        <v>1229</v>
      </c>
      <c r="B19" s="255" t="n">
        <v>104801</v>
      </c>
      <c r="C19" s="255" t="n">
        <v>101079</v>
      </c>
      <c r="D19" s="255" t="n">
        <v>98906</v>
      </c>
      <c r="E19" s="255" t="n">
        <v>20802</v>
      </c>
      <c r="F19" s="255" t="n">
        <v>68835</v>
      </c>
      <c r="G19" s="255" t="n">
        <v>9269</v>
      </c>
      <c r="H19" s="255" t="n">
        <v>39</v>
      </c>
      <c r="I19" s="255" t="n">
        <v>2134</v>
      </c>
      <c r="J19" s="255" t="n">
        <v>3722</v>
      </c>
    </row>
    <row r="20" s="128" customFormat="true" ht="12.75" hidden="false" customHeight="true" outlineLevel="0" collapsed="false">
      <c r="A20" s="372" t="s">
        <v>1230</v>
      </c>
      <c r="B20" s="255" t="n">
        <v>23120</v>
      </c>
      <c r="C20" s="255" t="n">
        <v>22380</v>
      </c>
      <c r="D20" s="255" t="n">
        <v>21089</v>
      </c>
      <c r="E20" s="255" t="n">
        <v>2779</v>
      </c>
      <c r="F20" s="255" t="n">
        <v>16348</v>
      </c>
      <c r="G20" s="255" t="n">
        <v>1962</v>
      </c>
      <c r="H20" s="255" t="n">
        <v>24</v>
      </c>
      <c r="I20" s="255" t="n">
        <v>1267</v>
      </c>
      <c r="J20" s="255" t="n">
        <v>740</v>
      </c>
    </row>
    <row r="21" s="128" customFormat="true" ht="12.75" hidden="false" customHeight="true" outlineLevel="0" collapsed="false">
      <c r="A21" s="372" t="s">
        <v>1231</v>
      </c>
      <c r="B21" s="255" t="n">
        <v>43912</v>
      </c>
      <c r="C21" s="255" t="n">
        <v>40653</v>
      </c>
      <c r="D21" s="255" t="n">
        <v>40622</v>
      </c>
      <c r="E21" s="255" t="n">
        <v>8868</v>
      </c>
      <c r="F21" s="255" t="n">
        <v>27944</v>
      </c>
      <c r="G21" s="255" t="n">
        <v>3810</v>
      </c>
      <c r="H21" s="255" t="n">
        <v>6</v>
      </c>
      <c r="I21" s="255" t="n">
        <v>25</v>
      </c>
      <c r="J21" s="255" t="n">
        <v>3259</v>
      </c>
    </row>
    <row r="22" s="128" customFormat="true" ht="12.75" hidden="false" customHeight="true" outlineLevel="0" collapsed="false">
      <c r="A22" s="372" t="s">
        <v>1232</v>
      </c>
      <c r="B22" s="255" t="n">
        <v>32907</v>
      </c>
      <c r="C22" s="255" t="n">
        <v>31731</v>
      </c>
      <c r="D22" s="255" t="n">
        <v>31714</v>
      </c>
      <c r="E22" s="255" t="n">
        <v>5187</v>
      </c>
      <c r="F22" s="255" t="n">
        <v>23380</v>
      </c>
      <c r="G22" s="255" t="n">
        <v>3147</v>
      </c>
      <c r="H22" s="255" t="n">
        <v>14</v>
      </c>
      <c r="I22" s="255" t="n">
        <v>3</v>
      </c>
      <c r="J22" s="255" t="n">
        <v>1176</v>
      </c>
    </row>
    <row r="23" s="128" customFormat="true" ht="12.75" hidden="false" customHeight="true" outlineLevel="0" collapsed="false">
      <c r="A23" s="372" t="s">
        <v>1233</v>
      </c>
      <c r="B23" s="255" t="n">
        <v>74757</v>
      </c>
      <c r="C23" s="255" t="n">
        <v>71805</v>
      </c>
      <c r="D23" s="255" t="n">
        <v>70796</v>
      </c>
      <c r="E23" s="255" t="n">
        <v>23552</v>
      </c>
      <c r="F23" s="255" t="n">
        <v>41847</v>
      </c>
      <c r="G23" s="255" t="n">
        <v>5397</v>
      </c>
      <c r="H23" s="255" t="n">
        <v>7</v>
      </c>
      <c r="I23" s="255" t="n">
        <v>1002</v>
      </c>
      <c r="J23" s="255" t="n">
        <v>2952</v>
      </c>
    </row>
    <row r="24" s="128" customFormat="true" ht="12.75" hidden="false" customHeight="true" outlineLevel="0" collapsed="false">
      <c r="A24" s="372" t="s">
        <v>1234</v>
      </c>
      <c r="B24" s="255" t="n">
        <v>42640</v>
      </c>
      <c r="C24" s="255" t="n">
        <v>41488</v>
      </c>
      <c r="D24" s="255" t="n">
        <v>41470</v>
      </c>
      <c r="E24" s="255" t="n">
        <v>7334</v>
      </c>
      <c r="F24" s="255" t="n">
        <v>31032</v>
      </c>
      <c r="G24" s="255" t="n">
        <v>3104</v>
      </c>
      <c r="H24" s="255" t="n">
        <v>8</v>
      </c>
      <c r="I24" s="255" t="n">
        <v>10</v>
      </c>
      <c r="J24" s="255" t="n">
        <v>1152</v>
      </c>
    </row>
    <row r="25" s="128" customFormat="true" ht="12.75" hidden="false" customHeight="true" outlineLevel="0" collapsed="false">
      <c r="A25" s="372" t="s">
        <v>1235</v>
      </c>
      <c r="B25" s="255" t="n">
        <v>6759</v>
      </c>
      <c r="C25" s="255" t="n">
        <v>6755</v>
      </c>
      <c r="D25" s="255" t="n">
        <v>6536</v>
      </c>
      <c r="E25" s="255" t="n">
        <v>6503</v>
      </c>
      <c r="F25" s="255" t="n">
        <v>33</v>
      </c>
      <c r="G25" s="255" t="n">
        <v>0</v>
      </c>
      <c r="H25" s="255" t="n">
        <v>0</v>
      </c>
      <c r="I25" s="255" t="n">
        <v>219</v>
      </c>
      <c r="J25" s="255" t="n">
        <v>4</v>
      </c>
    </row>
    <row r="26" s="128" customFormat="true" ht="12.75" hidden="false" customHeight="true" outlineLevel="0" collapsed="false">
      <c r="A26" s="373" t="s">
        <v>1006</v>
      </c>
      <c r="B26" s="255" t="n">
        <v>1859192</v>
      </c>
      <c r="C26" s="255" t="n">
        <v>1781795</v>
      </c>
      <c r="D26" s="255" t="n">
        <v>1735520</v>
      </c>
      <c r="E26" s="255" t="n">
        <v>314124</v>
      </c>
      <c r="F26" s="255" t="n">
        <v>1239722</v>
      </c>
      <c r="G26" s="255" t="n">
        <v>181674</v>
      </c>
      <c r="H26" s="255" t="n">
        <v>2582</v>
      </c>
      <c r="I26" s="255" t="n">
        <v>43693</v>
      </c>
      <c r="J26" s="255" t="n">
        <v>77397</v>
      </c>
    </row>
    <row r="27" s="128" customFormat="true" ht="18" hidden="false" customHeight="true" outlineLevel="0" collapsed="false">
      <c r="A27" s="132"/>
      <c r="B27" s="371" t="s">
        <v>1236</v>
      </c>
      <c r="C27" s="180"/>
      <c r="D27" s="180"/>
      <c r="E27" s="180"/>
      <c r="F27" s="0"/>
      <c r="G27" s="0"/>
      <c r="H27" s="0"/>
      <c r="I27" s="0"/>
      <c r="J27" s="0"/>
    </row>
    <row r="28" s="128" customFormat="true" ht="12.75" hidden="false" customHeight="true" outlineLevel="0" collapsed="false">
      <c r="A28" s="372" t="s">
        <v>1219</v>
      </c>
      <c r="B28" s="255" t="n">
        <v>337727</v>
      </c>
      <c r="C28" s="255" t="n">
        <v>260278</v>
      </c>
      <c r="D28" s="255" t="n">
        <v>253804</v>
      </c>
      <c r="E28" s="255" t="n">
        <v>8043</v>
      </c>
      <c r="F28" s="255" t="n">
        <v>74812</v>
      </c>
      <c r="G28" s="255" t="n">
        <v>170949</v>
      </c>
      <c r="H28" s="255" t="n">
        <v>6115</v>
      </c>
      <c r="I28" s="255" t="n">
        <v>359</v>
      </c>
      <c r="J28" s="255" t="n">
        <v>77449</v>
      </c>
    </row>
    <row r="29" s="128" customFormat="true" ht="12.75" hidden="false" customHeight="true" outlineLevel="0" collapsed="false">
      <c r="A29" s="372" t="s">
        <v>1220</v>
      </c>
      <c r="B29" s="255" t="n">
        <v>399852</v>
      </c>
      <c r="C29" s="255" t="n">
        <v>285411</v>
      </c>
      <c r="D29" s="255" t="n">
        <v>268674</v>
      </c>
      <c r="E29" s="255" t="n">
        <v>16880</v>
      </c>
      <c r="F29" s="255" t="n">
        <v>89584</v>
      </c>
      <c r="G29" s="255" t="n">
        <v>162210</v>
      </c>
      <c r="H29" s="255" t="n">
        <v>16287</v>
      </c>
      <c r="I29" s="255" t="n">
        <v>450</v>
      </c>
      <c r="J29" s="255" t="n">
        <v>114441</v>
      </c>
    </row>
    <row r="30" s="128" customFormat="true" ht="12.75" hidden="false" customHeight="true" outlineLevel="0" collapsed="false">
      <c r="A30" s="372" t="s">
        <v>1221</v>
      </c>
      <c r="B30" s="255" t="n">
        <v>156697</v>
      </c>
      <c r="C30" s="255" t="n">
        <v>71763</v>
      </c>
      <c r="D30" s="255" t="n">
        <v>71658</v>
      </c>
      <c r="E30" s="255" t="n">
        <v>14440</v>
      </c>
      <c r="F30" s="255" t="n">
        <v>57211</v>
      </c>
      <c r="G30" s="255" t="n">
        <v>7</v>
      </c>
      <c r="H30" s="255" t="n">
        <v>0</v>
      </c>
      <c r="I30" s="255" t="n">
        <v>105</v>
      </c>
      <c r="J30" s="255" t="n">
        <v>84934</v>
      </c>
    </row>
    <row r="31" s="128" customFormat="true" ht="12.75" hidden="false" customHeight="true" outlineLevel="0" collapsed="false">
      <c r="A31" s="372" t="s">
        <v>1222</v>
      </c>
      <c r="B31" s="255" t="n">
        <v>86792</v>
      </c>
      <c r="C31" s="255" t="n">
        <v>72780</v>
      </c>
      <c r="D31" s="255" t="n">
        <v>71082</v>
      </c>
      <c r="E31" s="255" t="n">
        <v>4576</v>
      </c>
      <c r="F31" s="255" t="n">
        <v>25697</v>
      </c>
      <c r="G31" s="255" t="n">
        <v>40809</v>
      </c>
      <c r="H31" s="255" t="n">
        <v>1698</v>
      </c>
      <c r="I31" s="255" t="n">
        <v>0</v>
      </c>
      <c r="J31" s="255" t="n">
        <v>14012</v>
      </c>
    </row>
    <row r="32" s="128" customFormat="true" ht="12.75" hidden="false" customHeight="true" outlineLevel="0" collapsed="false">
      <c r="A32" s="372" t="s">
        <v>1223</v>
      </c>
      <c r="B32" s="255" t="n">
        <v>20297</v>
      </c>
      <c r="C32" s="255" t="n">
        <v>11844</v>
      </c>
      <c r="D32" s="255" t="n">
        <v>11798</v>
      </c>
      <c r="E32" s="255" t="n">
        <v>753</v>
      </c>
      <c r="F32" s="255" t="n">
        <v>10998</v>
      </c>
      <c r="G32" s="255" t="n">
        <v>47</v>
      </c>
      <c r="H32" s="255" t="n">
        <v>0</v>
      </c>
      <c r="I32" s="255" t="n">
        <v>46</v>
      </c>
      <c r="J32" s="255" t="n">
        <v>8453</v>
      </c>
    </row>
    <row r="33" s="128" customFormat="true" ht="12.75" hidden="false" customHeight="true" outlineLevel="0" collapsed="false">
      <c r="A33" s="372" t="s">
        <v>1224</v>
      </c>
      <c r="B33" s="255" t="n">
        <v>58989</v>
      </c>
      <c r="C33" s="255" t="n">
        <v>30121</v>
      </c>
      <c r="D33" s="255" t="n">
        <v>30067</v>
      </c>
      <c r="E33" s="255" t="n">
        <v>3294</v>
      </c>
      <c r="F33" s="255" t="n">
        <v>26773</v>
      </c>
      <c r="G33" s="255" t="n">
        <v>0</v>
      </c>
      <c r="H33" s="255" t="n">
        <v>0</v>
      </c>
      <c r="I33" s="255" t="n">
        <v>54</v>
      </c>
      <c r="J33" s="255" t="n">
        <v>28868</v>
      </c>
    </row>
    <row r="34" s="128" customFormat="true" ht="12.75" hidden="false" customHeight="true" outlineLevel="0" collapsed="false">
      <c r="A34" s="372" t="s">
        <v>1225</v>
      </c>
      <c r="B34" s="255" t="n">
        <v>192083</v>
      </c>
      <c r="C34" s="255" t="n">
        <v>142044</v>
      </c>
      <c r="D34" s="255" t="n">
        <v>139277</v>
      </c>
      <c r="E34" s="255" t="n">
        <v>8571</v>
      </c>
      <c r="F34" s="255" t="n">
        <v>39184</v>
      </c>
      <c r="G34" s="255" t="n">
        <v>91522</v>
      </c>
      <c r="H34" s="255" t="n">
        <v>2535</v>
      </c>
      <c r="I34" s="255" t="n">
        <v>232</v>
      </c>
      <c r="J34" s="255" t="n">
        <v>50039</v>
      </c>
    </row>
    <row r="35" s="128" customFormat="true" ht="12.75" hidden="false" customHeight="true" outlineLevel="0" collapsed="false">
      <c r="A35" s="372" t="s">
        <v>1226</v>
      </c>
      <c r="B35" s="255" t="n">
        <v>70300</v>
      </c>
      <c r="C35" s="255" t="n">
        <v>54858</v>
      </c>
      <c r="D35" s="255" t="n">
        <v>53747</v>
      </c>
      <c r="E35" s="255" t="n">
        <v>4844</v>
      </c>
      <c r="F35" s="255" t="n">
        <v>26407</v>
      </c>
      <c r="G35" s="255" t="n">
        <v>22496</v>
      </c>
      <c r="H35" s="255" t="n">
        <v>1090</v>
      </c>
      <c r="I35" s="255" t="n">
        <v>21</v>
      </c>
      <c r="J35" s="255" t="n">
        <v>15442</v>
      </c>
    </row>
    <row r="36" s="128" customFormat="true" ht="12.75" hidden="false" customHeight="true" outlineLevel="0" collapsed="false">
      <c r="A36" s="372" t="s">
        <v>1227</v>
      </c>
      <c r="B36" s="255" t="n">
        <v>233639</v>
      </c>
      <c r="C36" s="255" t="n">
        <v>187401</v>
      </c>
      <c r="D36" s="255" t="n">
        <v>181679</v>
      </c>
      <c r="E36" s="255" t="n">
        <v>19859</v>
      </c>
      <c r="F36" s="255" t="n">
        <v>62502</v>
      </c>
      <c r="G36" s="255" t="n">
        <v>99318</v>
      </c>
      <c r="H36" s="255" t="n">
        <v>5574</v>
      </c>
      <c r="I36" s="255" t="n">
        <v>148</v>
      </c>
      <c r="J36" s="255" t="n">
        <v>46238</v>
      </c>
    </row>
    <row r="37" s="128" customFormat="true" ht="12.75" hidden="false" customHeight="true" outlineLevel="0" collapsed="false">
      <c r="A37" s="372" t="s">
        <v>1228</v>
      </c>
      <c r="B37" s="255" t="n">
        <v>519040</v>
      </c>
      <c r="C37" s="255" t="n">
        <v>349711</v>
      </c>
      <c r="D37" s="255" t="n">
        <v>340493</v>
      </c>
      <c r="E37" s="255" t="n">
        <v>28096</v>
      </c>
      <c r="F37" s="255" t="n">
        <v>84533</v>
      </c>
      <c r="G37" s="255" t="n">
        <v>227864</v>
      </c>
      <c r="H37" s="255" t="n">
        <v>8688</v>
      </c>
      <c r="I37" s="255" t="n">
        <v>530</v>
      </c>
      <c r="J37" s="255" t="n">
        <v>169329</v>
      </c>
    </row>
    <row r="38" s="128" customFormat="true" ht="12.75" hidden="false" customHeight="true" outlineLevel="0" collapsed="false">
      <c r="A38" s="372" t="s">
        <v>1229</v>
      </c>
      <c r="B38" s="255" t="n">
        <v>127493</v>
      </c>
      <c r="C38" s="255" t="n">
        <v>93647</v>
      </c>
      <c r="D38" s="255" t="n">
        <v>91519</v>
      </c>
      <c r="E38" s="255" t="n">
        <v>10809</v>
      </c>
      <c r="F38" s="255" t="n">
        <v>27221</v>
      </c>
      <c r="G38" s="255" t="n">
        <v>53489</v>
      </c>
      <c r="H38" s="255" t="n">
        <v>1989</v>
      </c>
      <c r="I38" s="255" t="n">
        <v>139</v>
      </c>
      <c r="J38" s="255" t="n">
        <v>33846</v>
      </c>
    </row>
    <row r="39" s="128" customFormat="true" ht="12.75" hidden="false" customHeight="true" outlineLevel="0" collapsed="false">
      <c r="A39" s="372" t="s">
        <v>1230</v>
      </c>
      <c r="B39" s="255" t="n">
        <v>32940</v>
      </c>
      <c r="C39" s="255" t="n">
        <v>26974</v>
      </c>
      <c r="D39" s="255" t="n">
        <v>26253</v>
      </c>
      <c r="E39" s="255" t="n">
        <v>604</v>
      </c>
      <c r="F39" s="255" t="n">
        <v>13627</v>
      </c>
      <c r="G39" s="255" t="n">
        <v>12022</v>
      </c>
      <c r="H39" s="255" t="n">
        <v>650</v>
      </c>
      <c r="I39" s="255" t="n">
        <v>71</v>
      </c>
      <c r="J39" s="255" t="n">
        <v>5966</v>
      </c>
    </row>
    <row r="40" s="128" customFormat="true" ht="12.75" hidden="false" customHeight="true" outlineLevel="0" collapsed="false">
      <c r="A40" s="372" t="s">
        <v>1231</v>
      </c>
      <c r="B40" s="255" t="n">
        <v>178581</v>
      </c>
      <c r="C40" s="255" t="n">
        <v>133773</v>
      </c>
      <c r="D40" s="255" t="n">
        <v>131254</v>
      </c>
      <c r="E40" s="255" t="n">
        <v>3416</v>
      </c>
      <c r="F40" s="255" t="n">
        <v>59337</v>
      </c>
      <c r="G40" s="255" t="n">
        <v>68501</v>
      </c>
      <c r="H40" s="255" t="n">
        <v>2503</v>
      </c>
      <c r="I40" s="255" t="n">
        <v>16</v>
      </c>
      <c r="J40" s="255" t="n">
        <v>44808</v>
      </c>
    </row>
    <row r="41" s="128" customFormat="true" ht="12.75" hidden="false" customHeight="true" outlineLevel="0" collapsed="false">
      <c r="A41" s="372" t="s">
        <v>1232</v>
      </c>
      <c r="B41" s="255" t="n">
        <v>101891</v>
      </c>
      <c r="C41" s="255" t="n">
        <v>82998</v>
      </c>
      <c r="D41" s="255" t="n">
        <v>81363</v>
      </c>
      <c r="E41" s="255" t="n">
        <v>3312</v>
      </c>
      <c r="F41" s="255" t="n">
        <v>37316</v>
      </c>
      <c r="G41" s="255" t="n">
        <v>40735</v>
      </c>
      <c r="H41" s="255" t="n">
        <v>1629</v>
      </c>
      <c r="I41" s="255" t="n">
        <v>6</v>
      </c>
      <c r="J41" s="255" t="n">
        <v>18893</v>
      </c>
    </row>
    <row r="42" s="128" customFormat="true" ht="12.75" hidden="false" customHeight="true" outlineLevel="0" collapsed="false">
      <c r="A42" s="372" t="s">
        <v>1233</v>
      </c>
      <c r="B42" s="255" t="n">
        <v>83759</v>
      </c>
      <c r="C42" s="255" t="n">
        <v>58426</v>
      </c>
      <c r="D42" s="255" t="n">
        <v>55678</v>
      </c>
      <c r="E42" s="255" t="n">
        <v>10637</v>
      </c>
      <c r="F42" s="255" t="n">
        <v>12964</v>
      </c>
      <c r="G42" s="255" t="n">
        <v>32077</v>
      </c>
      <c r="H42" s="255" t="n">
        <v>2665</v>
      </c>
      <c r="I42" s="255" t="n">
        <v>83</v>
      </c>
      <c r="J42" s="255" t="n">
        <v>25333</v>
      </c>
    </row>
    <row r="43" s="128" customFormat="true" ht="12.75" hidden="false" customHeight="true" outlineLevel="0" collapsed="false">
      <c r="A43" s="372" t="s">
        <v>1234</v>
      </c>
      <c r="B43" s="255" t="n">
        <v>81930</v>
      </c>
      <c r="C43" s="255" t="n">
        <v>69562</v>
      </c>
      <c r="D43" s="255" t="n">
        <v>67025</v>
      </c>
      <c r="E43" s="255" t="n">
        <v>1826</v>
      </c>
      <c r="F43" s="255" t="n">
        <v>33611</v>
      </c>
      <c r="G43" s="255" t="n">
        <v>31588</v>
      </c>
      <c r="H43" s="255" t="n">
        <v>2533</v>
      </c>
      <c r="I43" s="255" t="n">
        <v>4</v>
      </c>
      <c r="J43" s="255" t="n">
        <v>12368</v>
      </c>
    </row>
    <row r="44" s="128" customFormat="true" ht="12.75" hidden="false" customHeight="true" outlineLevel="0" collapsed="false">
      <c r="A44" s="372" t="s">
        <v>1235</v>
      </c>
      <c r="B44" s="255" t="n">
        <v>6384</v>
      </c>
      <c r="C44" s="255" t="n">
        <v>6381</v>
      </c>
      <c r="D44" s="255" t="n">
        <v>6381</v>
      </c>
      <c r="E44" s="255" t="n">
        <v>6354</v>
      </c>
      <c r="F44" s="255" t="n">
        <v>27</v>
      </c>
      <c r="G44" s="255" t="n">
        <v>0</v>
      </c>
      <c r="H44" s="255" t="n">
        <v>0</v>
      </c>
      <c r="I44" s="255" t="n">
        <v>0</v>
      </c>
      <c r="J44" s="255" t="n">
        <v>3</v>
      </c>
    </row>
    <row r="45" s="128" customFormat="true" ht="12.75" hidden="false" customHeight="true" outlineLevel="0" collapsed="false">
      <c r="A45" s="373" t="s">
        <v>1006</v>
      </c>
      <c r="B45" s="255" t="n">
        <v>2688394</v>
      </c>
      <c r="C45" s="255" t="n">
        <v>1937972</v>
      </c>
      <c r="D45" s="255" t="n">
        <v>1881752</v>
      </c>
      <c r="E45" s="255" t="n">
        <v>146314</v>
      </c>
      <c r="F45" s="255" t="n">
        <v>681804</v>
      </c>
      <c r="G45" s="255" t="n">
        <v>1053634</v>
      </c>
      <c r="H45" s="255" t="n">
        <v>53956</v>
      </c>
      <c r="I45" s="255" t="n">
        <v>2264</v>
      </c>
      <c r="J45" s="255" t="n">
        <v>750422</v>
      </c>
    </row>
    <row r="46" s="128" customFormat="true" ht="18" hidden="false" customHeight="true" outlineLevel="0" collapsed="false">
      <c r="A46" s="132"/>
      <c r="B46" s="371" t="s">
        <v>25</v>
      </c>
      <c r="C46" s="180"/>
      <c r="D46" s="180"/>
      <c r="E46" s="180"/>
      <c r="F46" s="0"/>
      <c r="G46" s="0"/>
      <c r="H46" s="0"/>
      <c r="I46" s="0"/>
      <c r="J46" s="0"/>
    </row>
    <row r="47" s="128" customFormat="true" ht="12.75" hidden="false" customHeight="true" outlineLevel="0" collapsed="false">
      <c r="A47" s="372" t="s">
        <v>1219</v>
      </c>
      <c r="B47" s="255" t="n">
        <v>588735</v>
      </c>
      <c r="C47" s="255" t="n">
        <v>505458</v>
      </c>
      <c r="D47" s="255" t="n">
        <v>491813</v>
      </c>
      <c r="E47" s="255" t="n">
        <v>31600</v>
      </c>
      <c r="F47" s="255" t="n">
        <v>262700</v>
      </c>
      <c r="G47" s="255" t="n">
        <v>197513</v>
      </c>
      <c r="H47" s="255" t="n">
        <v>6776</v>
      </c>
      <c r="I47" s="255" t="n">
        <v>6869</v>
      </c>
      <c r="J47" s="255" t="n">
        <v>83277</v>
      </c>
    </row>
    <row r="48" s="128" customFormat="true" ht="12.75" hidden="false" customHeight="true" outlineLevel="0" collapsed="false">
      <c r="A48" s="372" t="s">
        <v>1220</v>
      </c>
      <c r="B48" s="255" t="n">
        <v>700083</v>
      </c>
      <c r="C48" s="255" t="n">
        <v>575957</v>
      </c>
      <c r="D48" s="255" t="n">
        <v>550126</v>
      </c>
      <c r="E48" s="255" t="n">
        <v>66888</v>
      </c>
      <c r="F48" s="255" t="n">
        <v>290649</v>
      </c>
      <c r="G48" s="255" t="n">
        <v>192589</v>
      </c>
      <c r="H48" s="255" t="n">
        <v>17489</v>
      </c>
      <c r="I48" s="255" t="n">
        <v>8342</v>
      </c>
      <c r="J48" s="255" t="n">
        <v>124126</v>
      </c>
    </row>
    <row r="49" s="128" customFormat="true" ht="12.75" hidden="false" customHeight="true" outlineLevel="0" collapsed="false">
      <c r="A49" s="372" t="s">
        <v>1221</v>
      </c>
      <c r="B49" s="255" t="n">
        <v>254176</v>
      </c>
      <c r="C49" s="255" t="n">
        <v>160601</v>
      </c>
      <c r="D49" s="255" t="n">
        <v>160239</v>
      </c>
      <c r="E49" s="255" t="n">
        <v>30862</v>
      </c>
      <c r="F49" s="255" t="n">
        <v>129370</v>
      </c>
      <c r="G49" s="255" t="n">
        <v>7</v>
      </c>
      <c r="H49" s="255" t="n">
        <v>0</v>
      </c>
      <c r="I49" s="255" t="n">
        <v>362</v>
      </c>
      <c r="J49" s="255" t="n">
        <v>93575</v>
      </c>
    </row>
    <row r="50" s="128" customFormat="true" ht="12.75" hidden="false" customHeight="true" outlineLevel="0" collapsed="false">
      <c r="A50" s="372" t="s">
        <v>1222</v>
      </c>
      <c r="B50" s="255" t="n">
        <v>134830</v>
      </c>
      <c r="C50" s="255" t="n">
        <v>119775</v>
      </c>
      <c r="D50" s="255" t="n">
        <v>118065</v>
      </c>
      <c r="E50" s="255" t="n">
        <v>16374</v>
      </c>
      <c r="F50" s="255" t="n">
        <v>58936</v>
      </c>
      <c r="G50" s="255" t="n">
        <v>42755</v>
      </c>
      <c r="H50" s="255" t="n">
        <v>1703</v>
      </c>
      <c r="I50" s="255" t="n">
        <v>7</v>
      </c>
      <c r="J50" s="255" t="n">
        <v>15055</v>
      </c>
    </row>
    <row r="51" s="128" customFormat="true" ht="12.75" hidden="false" customHeight="true" outlineLevel="0" collapsed="false">
      <c r="A51" s="372" t="s">
        <v>1223</v>
      </c>
      <c r="B51" s="255" t="n">
        <v>38822</v>
      </c>
      <c r="C51" s="255" t="n">
        <v>29126</v>
      </c>
      <c r="D51" s="255" t="n">
        <v>28228</v>
      </c>
      <c r="E51" s="255" t="n">
        <v>2831</v>
      </c>
      <c r="F51" s="255" t="n">
        <v>25347</v>
      </c>
      <c r="G51" s="255" t="n">
        <v>50</v>
      </c>
      <c r="H51" s="255" t="n">
        <v>0</v>
      </c>
      <c r="I51" s="255" t="n">
        <v>898</v>
      </c>
      <c r="J51" s="255" t="n">
        <v>9696</v>
      </c>
    </row>
    <row r="52" s="128" customFormat="true" ht="12.75" hidden="false" customHeight="true" outlineLevel="0" collapsed="false">
      <c r="A52" s="372" t="s">
        <v>1224</v>
      </c>
      <c r="B52" s="255" t="n">
        <v>111472</v>
      </c>
      <c r="C52" s="255" t="n">
        <v>80832</v>
      </c>
      <c r="D52" s="255" t="n">
        <v>78402</v>
      </c>
      <c r="E52" s="255" t="n">
        <v>11282</v>
      </c>
      <c r="F52" s="255" t="n">
        <v>67120</v>
      </c>
      <c r="G52" s="255" t="n">
        <v>0</v>
      </c>
      <c r="H52" s="255" t="n">
        <v>0</v>
      </c>
      <c r="I52" s="255" t="n">
        <v>2430</v>
      </c>
      <c r="J52" s="255" t="n">
        <v>30640</v>
      </c>
    </row>
    <row r="53" s="128" customFormat="true" ht="12.75" hidden="false" customHeight="true" outlineLevel="0" collapsed="false">
      <c r="A53" s="372" t="s">
        <v>1225</v>
      </c>
      <c r="B53" s="255" t="n">
        <v>329657</v>
      </c>
      <c r="C53" s="255" t="n">
        <v>270643</v>
      </c>
      <c r="D53" s="255" t="n">
        <v>262457</v>
      </c>
      <c r="E53" s="255" t="n">
        <v>24261</v>
      </c>
      <c r="F53" s="255" t="n">
        <v>133174</v>
      </c>
      <c r="G53" s="255" t="n">
        <v>105022</v>
      </c>
      <c r="H53" s="255" t="n">
        <v>2649</v>
      </c>
      <c r="I53" s="255" t="n">
        <v>5537</v>
      </c>
      <c r="J53" s="255" t="n">
        <v>59014</v>
      </c>
    </row>
    <row r="54" s="128" customFormat="true" ht="12.75" hidden="false" customHeight="true" outlineLevel="0" collapsed="false">
      <c r="A54" s="372" t="s">
        <v>1226</v>
      </c>
      <c r="B54" s="255" t="n">
        <v>101257</v>
      </c>
      <c r="C54" s="255" t="n">
        <v>84251</v>
      </c>
      <c r="D54" s="255" t="n">
        <v>83122</v>
      </c>
      <c r="E54" s="255" t="n">
        <v>18043</v>
      </c>
      <c r="F54" s="255" t="n">
        <v>40347</v>
      </c>
      <c r="G54" s="255" t="n">
        <v>24732</v>
      </c>
      <c r="H54" s="255" t="n">
        <v>1095</v>
      </c>
      <c r="I54" s="255" t="n">
        <v>34</v>
      </c>
      <c r="J54" s="255" t="n">
        <v>17006</v>
      </c>
    </row>
    <row r="55" s="128" customFormat="true" ht="12.75" hidden="false" customHeight="true" outlineLevel="0" collapsed="false">
      <c r="A55" s="372" t="s">
        <v>1227</v>
      </c>
      <c r="B55" s="255" t="n">
        <v>429107</v>
      </c>
      <c r="C55" s="255" t="n">
        <v>377560</v>
      </c>
      <c r="D55" s="255" t="n">
        <v>366723</v>
      </c>
      <c r="E55" s="255" t="n">
        <v>63587</v>
      </c>
      <c r="F55" s="255" t="n">
        <v>186929</v>
      </c>
      <c r="G55" s="255" t="n">
        <v>116207</v>
      </c>
      <c r="H55" s="255" t="n">
        <v>5648</v>
      </c>
      <c r="I55" s="255" t="n">
        <v>5189</v>
      </c>
      <c r="J55" s="255" t="n">
        <v>51547</v>
      </c>
    </row>
    <row r="56" s="128" customFormat="true" ht="12.75" hidden="false" customHeight="true" outlineLevel="0" collapsed="false">
      <c r="A56" s="372" t="s">
        <v>1228</v>
      </c>
      <c r="B56" s="255" t="n">
        <v>917573</v>
      </c>
      <c r="C56" s="255" t="n">
        <v>727912</v>
      </c>
      <c r="D56" s="255" t="n">
        <v>707491</v>
      </c>
      <c r="E56" s="255" t="n">
        <v>82727</v>
      </c>
      <c r="F56" s="255" t="n">
        <v>333432</v>
      </c>
      <c r="G56" s="255" t="n">
        <v>291332</v>
      </c>
      <c r="H56" s="255" t="n">
        <v>9111</v>
      </c>
      <c r="I56" s="255" t="n">
        <v>11310</v>
      </c>
      <c r="J56" s="255" t="n">
        <v>189661</v>
      </c>
    </row>
    <row r="57" s="128" customFormat="true" ht="12.75" hidden="false" customHeight="true" outlineLevel="0" collapsed="false">
      <c r="A57" s="372" t="s">
        <v>1229</v>
      </c>
      <c r="B57" s="255" t="n">
        <v>232294</v>
      </c>
      <c r="C57" s="255" t="n">
        <v>194726</v>
      </c>
      <c r="D57" s="255" t="n">
        <v>190425</v>
      </c>
      <c r="E57" s="255" t="n">
        <v>31611</v>
      </c>
      <c r="F57" s="255" t="n">
        <v>96056</v>
      </c>
      <c r="G57" s="255" t="n">
        <v>62758</v>
      </c>
      <c r="H57" s="255" t="n">
        <v>2028</v>
      </c>
      <c r="I57" s="255" t="n">
        <v>2273</v>
      </c>
      <c r="J57" s="255" t="n">
        <v>37568</v>
      </c>
    </row>
    <row r="58" s="128" customFormat="true" ht="12.75" hidden="false" customHeight="true" outlineLevel="0" collapsed="false">
      <c r="A58" s="372" t="s">
        <v>1230</v>
      </c>
      <c r="B58" s="255" t="n">
        <v>56060</v>
      </c>
      <c r="C58" s="255" t="n">
        <v>49354</v>
      </c>
      <c r="D58" s="255" t="n">
        <v>47342</v>
      </c>
      <c r="E58" s="255" t="n">
        <v>3383</v>
      </c>
      <c r="F58" s="255" t="n">
        <v>29975</v>
      </c>
      <c r="G58" s="255" t="n">
        <v>13984</v>
      </c>
      <c r="H58" s="255" t="n">
        <v>674</v>
      </c>
      <c r="I58" s="255" t="n">
        <v>1338</v>
      </c>
      <c r="J58" s="255" t="n">
        <v>6706</v>
      </c>
    </row>
    <row r="59" s="128" customFormat="true" ht="12.75" hidden="false" customHeight="true" outlineLevel="0" collapsed="false">
      <c r="A59" s="372" t="s">
        <v>1231</v>
      </c>
      <c r="B59" s="255" t="n">
        <v>222493</v>
      </c>
      <c r="C59" s="255" t="n">
        <v>174426</v>
      </c>
      <c r="D59" s="255" t="n">
        <v>171876</v>
      </c>
      <c r="E59" s="255" t="n">
        <v>12284</v>
      </c>
      <c r="F59" s="255" t="n">
        <v>87281</v>
      </c>
      <c r="G59" s="255" t="n">
        <v>72311</v>
      </c>
      <c r="H59" s="255" t="n">
        <v>2509</v>
      </c>
      <c r="I59" s="255" t="n">
        <v>41</v>
      </c>
      <c r="J59" s="255" t="n">
        <v>48067</v>
      </c>
    </row>
    <row r="60" s="128" customFormat="true" ht="12.75" hidden="false" customHeight="true" outlineLevel="0" collapsed="false">
      <c r="A60" s="372" t="s">
        <v>1232</v>
      </c>
      <c r="B60" s="255" t="n">
        <v>134798</v>
      </c>
      <c r="C60" s="255" t="n">
        <v>114729</v>
      </c>
      <c r="D60" s="255" t="n">
        <v>113077</v>
      </c>
      <c r="E60" s="255" t="n">
        <v>8499</v>
      </c>
      <c r="F60" s="255" t="n">
        <v>60696</v>
      </c>
      <c r="G60" s="255" t="n">
        <v>43882</v>
      </c>
      <c r="H60" s="255" t="n">
        <v>1643</v>
      </c>
      <c r="I60" s="255" t="n">
        <v>9</v>
      </c>
      <c r="J60" s="255" t="n">
        <v>20069</v>
      </c>
    </row>
    <row r="61" s="128" customFormat="true" ht="12.75" hidden="false" customHeight="true" outlineLevel="0" collapsed="false">
      <c r="A61" s="372" t="s">
        <v>1233</v>
      </c>
      <c r="B61" s="255" t="n">
        <v>158516</v>
      </c>
      <c r="C61" s="255" t="n">
        <v>130231</v>
      </c>
      <c r="D61" s="255" t="n">
        <v>126474</v>
      </c>
      <c r="E61" s="255" t="n">
        <v>34189</v>
      </c>
      <c r="F61" s="255" t="n">
        <v>54811</v>
      </c>
      <c r="G61" s="255" t="n">
        <v>37474</v>
      </c>
      <c r="H61" s="255" t="n">
        <v>2672</v>
      </c>
      <c r="I61" s="255" t="n">
        <v>1085</v>
      </c>
      <c r="J61" s="255" t="n">
        <v>28285</v>
      </c>
    </row>
    <row r="62" s="128" customFormat="true" ht="12.75" hidden="false" customHeight="true" outlineLevel="0" collapsed="false">
      <c r="A62" s="372" t="s">
        <v>1234</v>
      </c>
      <c r="B62" s="255" t="n">
        <v>124570</v>
      </c>
      <c r="C62" s="255" t="n">
        <v>111050</v>
      </c>
      <c r="D62" s="255" t="n">
        <v>108495</v>
      </c>
      <c r="E62" s="255" t="n">
        <v>9160</v>
      </c>
      <c r="F62" s="255" t="n">
        <v>64643</v>
      </c>
      <c r="G62" s="255" t="n">
        <v>34692</v>
      </c>
      <c r="H62" s="255" t="n">
        <v>2541</v>
      </c>
      <c r="I62" s="255" t="n">
        <v>14</v>
      </c>
      <c r="J62" s="255" t="n">
        <v>13520</v>
      </c>
    </row>
    <row r="63" s="128" customFormat="true" ht="12.75" hidden="false" customHeight="true" outlineLevel="0" collapsed="false">
      <c r="A63" s="372" t="s">
        <v>1235</v>
      </c>
      <c r="B63" s="255" t="n">
        <v>13143</v>
      </c>
      <c r="C63" s="255" t="n">
        <v>13136</v>
      </c>
      <c r="D63" s="255" t="n">
        <v>12917</v>
      </c>
      <c r="E63" s="255" t="n">
        <v>12857</v>
      </c>
      <c r="F63" s="255" t="n">
        <v>60</v>
      </c>
      <c r="G63" s="255" t="n">
        <v>0</v>
      </c>
      <c r="H63" s="255" t="n">
        <v>0</v>
      </c>
      <c r="I63" s="255" t="n">
        <v>219</v>
      </c>
      <c r="J63" s="255" t="n">
        <v>7</v>
      </c>
    </row>
    <row r="64" s="128" customFormat="true" ht="12.75" hidden="false" customHeight="true" outlineLevel="0" collapsed="false">
      <c r="A64" s="373" t="s">
        <v>25</v>
      </c>
      <c r="B64" s="255" t="n">
        <v>4547586</v>
      </c>
      <c r="C64" s="255" t="n">
        <v>3719767</v>
      </c>
      <c r="D64" s="255" t="n">
        <v>3617272</v>
      </c>
      <c r="E64" s="255" t="n">
        <v>460438</v>
      </c>
      <c r="F64" s="255" t="n">
        <v>1921526</v>
      </c>
      <c r="G64" s="255" t="n">
        <v>1235308</v>
      </c>
      <c r="H64" s="255" t="n">
        <v>56538</v>
      </c>
      <c r="I64" s="255" t="n">
        <v>45957</v>
      </c>
      <c r="J64" s="255" t="n">
        <v>827819</v>
      </c>
    </row>
    <row r="65" s="128" customFormat="true" ht="12.75" hidden="false" customHeight="true" outlineLevel="0" collapsed="false">
      <c r="A65" s="132"/>
      <c r="B65" s="180"/>
      <c r="C65" s="180"/>
      <c r="D65" s="180"/>
      <c r="E65" s="180"/>
      <c r="F65" s="0"/>
      <c r="G65" s="0"/>
      <c r="H65" s="0"/>
      <c r="I65" s="0"/>
      <c r="J65" s="0"/>
    </row>
    <row r="66" customFormat="false" ht="12.75" hidden="false" customHeight="false" outlineLevel="0" collapsed="false">
      <c r="A66" s="162"/>
      <c r="B66" s="162"/>
      <c r="C66" s="162"/>
      <c r="D66" s="162"/>
      <c r="E66" s="162"/>
      <c r="F66" s="162"/>
      <c r="G66" s="70"/>
      <c r="H66" s="238"/>
      <c r="I66" s="238"/>
      <c r="J66" s="238"/>
      <c r="K66" s="0"/>
    </row>
  </sheetData>
  <mergeCells count="13">
    <mergeCell ref="A3:A6"/>
    <mergeCell ref="B3:B6"/>
    <mergeCell ref="C3:I3"/>
    <mergeCell ref="J3:J6"/>
    <mergeCell ref="C4:C6"/>
    <mergeCell ref="D4:G4"/>
    <mergeCell ref="H4:H6"/>
    <mergeCell ref="I4:I6"/>
    <mergeCell ref="D5:D6"/>
    <mergeCell ref="E5:E6"/>
    <mergeCell ref="F5:F6"/>
    <mergeCell ref="G5:G6"/>
    <mergeCell ref="A66:F66"/>
  </mergeCells>
  <printOptions headings="false" gridLines="false" gridLinesSet="true" horizontalCentered="false" verticalCentered="false"/>
  <pageMargins left="0.590277777777778" right="0.590277777777778" top="0.490277777777778" bottom="0.2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41796875" defaultRowHeight="12.75" zeroHeight="false" outlineLevelRow="0" outlineLevelCol="0"/>
  <cols>
    <col collapsed="false" customWidth="true" hidden="false" outlineLevel="0" max="1" min="1" style="3" width="4.7"/>
    <col collapsed="false" customWidth="true" hidden="false" outlineLevel="0" max="2" min="2" style="3" width="6.7"/>
    <col collapsed="false" customWidth="true" hidden="false" outlineLevel="0" max="3" min="3" style="3" width="12.7"/>
    <col collapsed="false" customWidth="true" hidden="false" outlineLevel="0" max="4" min="4" style="3" width="10.71"/>
    <col collapsed="false" customWidth="true" hidden="false" outlineLevel="0" max="5" min="5" style="3" width="4.7"/>
    <col collapsed="false" customWidth="true" hidden="false" outlineLevel="0" max="6" min="6" style="3" width="47.41"/>
    <col collapsed="false" customWidth="false" hidden="false" outlineLevel="0" max="257" min="7" style="3" width="11.42"/>
  </cols>
  <sheetData>
    <row r="1" customFormat="false" ht="18.75" hidden="false" customHeight="true" outlineLevel="0" collapsed="false"/>
    <row r="2" s="72" customFormat="true" ht="39.75" hidden="false" customHeight="true" outlineLevel="0" collapsed="false">
      <c r="A2" s="71" t="s">
        <v>14</v>
      </c>
      <c r="B2" s="71"/>
      <c r="C2" s="71"/>
      <c r="D2" s="71"/>
      <c r="E2" s="71"/>
      <c r="F2" s="71"/>
    </row>
    <row r="3" s="72" customFormat="true" ht="11.25" hidden="false" customHeight="true" outlineLevel="0" collapsed="false">
      <c r="A3" s="73"/>
      <c r="B3" s="74"/>
      <c r="C3" s="74"/>
      <c r="D3" s="74"/>
      <c r="E3" s="74"/>
      <c r="F3" s="74"/>
    </row>
    <row r="4" s="62" customFormat="true" ht="45" hidden="false" customHeight="true" outlineLevel="0" collapsed="false">
      <c r="A4" s="75" t="s">
        <v>202</v>
      </c>
      <c r="B4" s="75"/>
      <c r="C4" s="75"/>
      <c r="D4" s="75"/>
      <c r="E4" s="75"/>
      <c r="F4" s="75"/>
    </row>
    <row r="5" s="62" customFormat="true" ht="20.25" hidden="false" customHeight="true" outlineLevel="0" collapsed="false">
      <c r="A5" s="61"/>
      <c r="B5" s="16"/>
      <c r="C5" s="16"/>
      <c r="D5" s="16"/>
      <c r="E5" s="16"/>
      <c r="F5" s="16"/>
    </row>
    <row r="6" s="62" customFormat="true" ht="19.5" hidden="false" customHeight="true" outlineLevel="0" collapsed="false">
      <c r="A6" s="61"/>
      <c r="B6" s="16"/>
      <c r="C6" s="16"/>
      <c r="D6" s="16"/>
      <c r="E6" s="16"/>
      <c r="F6" s="16"/>
    </row>
    <row r="7" s="62" customFormat="true" ht="24" hidden="false" customHeight="true" outlineLevel="0" collapsed="false">
      <c r="A7" s="76" t="s">
        <v>203</v>
      </c>
      <c r="B7" s="76"/>
      <c r="C7" s="76"/>
      <c r="D7" s="76"/>
      <c r="E7" s="76"/>
      <c r="F7" s="76"/>
    </row>
    <row r="8" s="62" customFormat="true" ht="165.75" hidden="false" customHeight="true" outlineLevel="0" collapsed="false">
      <c r="A8" s="77" t="s">
        <v>204</v>
      </c>
      <c r="B8" s="77"/>
      <c r="C8" s="77"/>
      <c r="D8" s="77"/>
      <c r="E8" s="77"/>
      <c r="F8" s="77"/>
      <c r="G8" s="78"/>
    </row>
    <row r="9" s="27" customFormat="true" ht="109.5" hidden="false" customHeight="true" outlineLevel="0" collapsed="false">
      <c r="A9" s="79" t="s">
        <v>205</v>
      </c>
      <c r="B9" s="79"/>
      <c r="C9" s="79"/>
      <c r="D9" s="79"/>
      <c r="E9" s="79"/>
      <c r="F9" s="79"/>
    </row>
    <row r="10" s="62" customFormat="true" ht="8.25" hidden="false" customHeight="true" outlineLevel="0" collapsed="false">
      <c r="A10" s="61"/>
      <c r="B10" s="16"/>
      <c r="C10" s="16"/>
      <c r="D10" s="16"/>
      <c r="E10" s="16"/>
      <c r="F10" s="16"/>
    </row>
    <row r="34" customFormat="false" ht="12.75" hidden="false" customHeight="false" outlineLevel="0" collapsed="false">
      <c r="G34" s="69"/>
    </row>
    <row r="35" customFormat="false" ht="12.75" hidden="false" customHeight="false" outlineLevel="0" collapsed="false">
      <c r="A35" s="69"/>
      <c r="B35" s="69"/>
      <c r="C35" s="69"/>
      <c r="D35" s="69"/>
      <c r="E35" s="69"/>
      <c r="F35" s="80"/>
    </row>
  </sheetData>
  <mergeCells count="5">
    <mergeCell ref="A2:F2"/>
    <mergeCell ref="A4:F4"/>
    <mergeCell ref="A7:F7"/>
    <mergeCell ref="A8:F8"/>
    <mergeCell ref="A9:F9"/>
  </mergeCells>
  <printOptions headings="false" gridLines="false" gridLinesSet="true" horizontalCentered="false" verticalCentered="false"/>
  <pageMargins left="0.7875" right="0.779861111111111" top="0.590277777777778"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41796875" defaultRowHeight="11.25" zeroHeight="false" outlineLevelRow="0" outlineLevelCol="0"/>
  <cols>
    <col collapsed="false" customWidth="true" hidden="false" outlineLevel="0" max="1" min="1" style="202" width="7.7"/>
    <col collapsed="false" customWidth="true" hidden="false" outlineLevel="0" max="2" min="2" style="202" width="32.41"/>
    <col collapsed="false" customWidth="true" hidden="false" outlineLevel="0" max="3" min="3" style="202" width="8.7"/>
    <col collapsed="false" customWidth="true" hidden="false" outlineLevel="0" max="11" min="4" style="202" width="8.41"/>
    <col collapsed="false" customWidth="false" hidden="false" outlineLevel="0" max="257" min="12" style="202" width="11.42"/>
  </cols>
  <sheetData>
    <row r="1" s="206" customFormat="true" ht="25.5" hidden="false" customHeight="true" outlineLevel="0" collapsed="false">
      <c r="A1" s="203" t="s">
        <v>1048</v>
      </c>
      <c r="B1" s="203"/>
      <c r="C1" s="204"/>
      <c r="D1" s="374"/>
      <c r="E1" s="204"/>
      <c r="F1" s="204"/>
      <c r="G1" s="204"/>
      <c r="H1" s="204"/>
      <c r="I1" s="204"/>
      <c r="J1" s="204"/>
      <c r="K1" s="204"/>
    </row>
    <row r="2" s="334" customFormat="true" ht="18" hidden="false" customHeight="true" outlineLevel="0" collapsed="false">
      <c r="A2" s="375" t="s">
        <v>1237</v>
      </c>
      <c r="B2" s="375"/>
      <c r="C2" s="375"/>
      <c r="D2" s="375"/>
      <c r="E2" s="375"/>
      <c r="F2" s="375"/>
      <c r="G2" s="375"/>
      <c r="H2" s="375"/>
      <c r="I2" s="375"/>
      <c r="J2" s="375"/>
      <c r="K2" s="375"/>
    </row>
    <row r="3" s="128" customFormat="true" ht="18" hidden="false" customHeight="true" outlineLevel="0" collapsed="false">
      <c r="A3" s="174" t="s">
        <v>180</v>
      </c>
      <c r="B3" s="177" t="s">
        <v>1238</v>
      </c>
      <c r="C3" s="176" t="s">
        <v>25</v>
      </c>
      <c r="D3" s="176" t="s">
        <v>1051</v>
      </c>
      <c r="E3" s="176"/>
      <c r="F3" s="176"/>
      <c r="G3" s="176"/>
      <c r="H3" s="176"/>
      <c r="I3" s="176"/>
      <c r="J3" s="176"/>
      <c r="K3" s="129" t="s">
        <v>1052</v>
      </c>
    </row>
    <row r="4" s="128" customFormat="true" ht="15" hidden="false" customHeight="true" outlineLevel="0" collapsed="false">
      <c r="A4" s="174"/>
      <c r="B4" s="177"/>
      <c r="C4" s="177"/>
      <c r="D4" s="176" t="s">
        <v>996</v>
      </c>
      <c r="E4" s="213" t="s">
        <v>1053</v>
      </c>
      <c r="F4" s="213"/>
      <c r="G4" s="213"/>
      <c r="H4" s="213"/>
      <c r="I4" s="177" t="s">
        <v>1054</v>
      </c>
      <c r="J4" s="177" t="s">
        <v>1055</v>
      </c>
      <c r="K4" s="129"/>
    </row>
    <row r="5" s="128" customFormat="true" ht="24" hidden="false" customHeight="true" outlineLevel="0" collapsed="false">
      <c r="A5" s="174"/>
      <c r="B5" s="177"/>
      <c r="C5" s="177"/>
      <c r="D5" s="177"/>
      <c r="E5" s="176" t="s">
        <v>996</v>
      </c>
      <c r="F5" s="176" t="s">
        <v>1056</v>
      </c>
      <c r="G5" s="176" t="s">
        <v>1057</v>
      </c>
      <c r="H5" s="177" t="s">
        <v>1058</v>
      </c>
      <c r="I5" s="177"/>
      <c r="J5" s="177"/>
      <c r="K5" s="129"/>
    </row>
    <row r="6" s="128" customFormat="true" ht="15" hidden="false" customHeight="true" outlineLevel="0" collapsed="false">
      <c r="A6" s="174"/>
      <c r="B6" s="177"/>
      <c r="C6" s="176"/>
      <c r="D6" s="176"/>
      <c r="E6" s="176"/>
      <c r="F6" s="176"/>
      <c r="G6" s="176"/>
      <c r="H6" s="176"/>
      <c r="I6" s="177"/>
      <c r="J6" s="177"/>
      <c r="K6" s="129"/>
    </row>
    <row r="7" s="128" customFormat="true" ht="21.95" hidden="false" customHeight="true" outlineLevel="0" collapsed="false">
      <c r="A7" s="376"/>
      <c r="B7" s="377"/>
      <c r="C7" s="218" t="s">
        <v>25</v>
      </c>
      <c r="D7" s="180"/>
      <c r="E7" s="180"/>
      <c r="F7" s="180"/>
      <c r="G7" s="180"/>
      <c r="H7" s="180"/>
      <c r="I7" s="134"/>
      <c r="J7" s="134"/>
      <c r="K7" s="134"/>
    </row>
    <row r="8" s="383" customFormat="true" ht="21.95" hidden="false" customHeight="true" outlineLevel="0" collapsed="false">
      <c r="A8" s="378" t="s">
        <v>1239</v>
      </c>
      <c r="B8" s="379" t="s">
        <v>25</v>
      </c>
      <c r="C8" s="380" t="n">
        <v>4547586</v>
      </c>
      <c r="D8" s="380" t="n">
        <v>3719767</v>
      </c>
      <c r="E8" s="380" t="n">
        <v>3617272</v>
      </c>
      <c r="F8" s="380" t="n">
        <v>460438</v>
      </c>
      <c r="G8" s="380" t="n">
        <v>1921526</v>
      </c>
      <c r="H8" s="380" t="n">
        <v>1235308</v>
      </c>
      <c r="I8" s="380" t="n">
        <v>56538</v>
      </c>
      <c r="J8" s="380" t="n">
        <v>45957</v>
      </c>
      <c r="K8" s="380" t="n">
        <v>827819</v>
      </c>
      <c r="L8" s="381"/>
      <c r="M8" s="381"/>
      <c r="N8" s="381"/>
      <c r="O8" s="381"/>
      <c r="P8" s="381"/>
      <c r="Q8" s="381"/>
      <c r="R8" s="382"/>
    </row>
    <row r="9" s="184" customFormat="true" ht="21.95" hidden="false" customHeight="true" outlineLevel="0" collapsed="false">
      <c r="A9" s="384" t="s">
        <v>279</v>
      </c>
      <c r="B9" s="385" t="s">
        <v>265</v>
      </c>
      <c r="C9" s="380" t="n">
        <v>1568111</v>
      </c>
      <c r="D9" s="380" t="n">
        <v>1560002</v>
      </c>
      <c r="E9" s="380" t="n">
        <v>1550161</v>
      </c>
      <c r="F9" s="380" t="n">
        <v>414710</v>
      </c>
      <c r="G9" s="380" t="n">
        <v>726409</v>
      </c>
      <c r="H9" s="380" t="n">
        <v>409042</v>
      </c>
      <c r="I9" s="380" t="n">
        <v>9841</v>
      </c>
      <c r="J9" s="380" t="n">
        <v>0</v>
      </c>
      <c r="K9" s="380" t="n">
        <v>8109</v>
      </c>
      <c r="L9" s="386"/>
      <c r="M9" s="386"/>
      <c r="N9" s="386"/>
      <c r="O9" s="386"/>
      <c r="P9" s="386"/>
      <c r="Q9" s="386"/>
      <c r="R9" s="387"/>
    </row>
    <row r="10" s="184" customFormat="true" ht="21.95" hidden="false" customHeight="true" outlineLevel="0" collapsed="false">
      <c r="A10" s="384" t="s">
        <v>277</v>
      </c>
      <c r="B10" s="388" t="s">
        <v>1240</v>
      </c>
      <c r="C10" s="380" t="n">
        <v>421177</v>
      </c>
      <c r="D10" s="380" t="n">
        <v>413239</v>
      </c>
      <c r="E10" s="380" t="n">
        <v>404135</v>
      </c>
      <c r="F10" s="380" t="n">
        <v>33739</v>
      </c>
      <c r="G10" s="380" t="n">
        <v>126929</v>
      </c>
      <c r="H10" s="380" t="n">
        <v>243467</v>
      </c>
      <c r="I10" s="380" t="n">
        <v>9104</v>
      </c>
      <c r="J10" s="380" t="n">
        <v>0</v>
      </c>
      <c r="K10" s="380" t="n">
        <v>7938</v>
      </c>
      <c r="L10" s="386"/>
      <c r="M10" s="386"/>
      <c r="N10" s="386"/>
      <c r="O10" s="386"/>
      <c r="P10" s="386"/>
      <c r="Q10" s="386"/>
      <c r="R10" s="387"/>
    </row>
    <row r="11" s="184" customFormat="true" ht="21.95" hidden="false" customHeight="true" outlineLevel="0" collapsed="false">
      <c r="A11" s="384" t="s">
        <v>325</v>
      </c>
      <c r="B11" s="389" t="s">
        <v>1241</v>
      </c>
      <c r="C11" s="380" t="n">
        <v>9064</v>
      </c>
      <c r="D11" s="380" t="n">
        <v>9064</v>
      </c>
      <c r="E11" s="380" t="n">
        <v>9064</v>
      </c>
      <c r="F11" s="380" t="n">
        <v>8961</v>
      </c>
      <c r="G11" s="380" t="n">
        <v>103</v>
      </c>
      <c r="H11" s="380" t="n">
        <v>0</v>
      </c>
      <c r="I11" s="380" t="n">
        <v>0</v>
      </c>
      <c r="J11" s="380" t="n">
        <v>0</v>
      </c>
      <c r="K11" s="380" t="n">
        <v>0</v>
      </c>
      <c r="L11" s="386"/>
      <c r="M11" s="386"/>
      <c r="N11" s="386"/>
      <c r="O11" s="386"/>
      <c r="P11" s="386"/>
      <c r="Q11" s="386"/>
      <c r="R11" s="387"/>
    </row>
    <row r="12" s="184" customFormat="true" ht="21.95" hidden="false" customHeight="true" outlineLevel="0" collapsed="false">
      <c r="A12" s="384" t="s">
        <v>384</v>
      </c>
      <c r="B12" s="389" t="s">
        <v>1242</v>
      </c>
      <c r="C12" s="380" t="n">
        <v>279766</v>
      </c>
      <c r="D12" s="380" t="n">
        <v>279766</v>
      </c>
      <c r="E12" s="380" t="n">
        <v>279766</v>
      </c>
      <c r="F12" s="380" t="n">
        <v>279766</v>
      </c>
      <c r="G12" s="380" t="n">
        <v>0</v>
      </c>
      <c r="H12" s="380" t="n">
        <v>0</v>
      </c>
      <c r="I12" s="380" t="n">
        <v>0</v>
      </c>
      <c r="J12" s="380" t="n">
        <v>0</v>
      </c>
      <c r="K12" s="380" t="n">
        <v>0</v>
      </c>
      <c r="L12" s="386"/>
      <c r="M12" s="386"/>
      <c r="N12" s="386"/>
      <c r="O12" s="386"/>
      <c r="P12" s="386"/>
      <c r="Q12" s="386"/>
      <c r="R12" s="387"/>
    </row>
    <row r="13" s="184" customFormat="true" ht="21.95" hidden="false" customHeight="true" outlineLevel="0" collapsed="false">
      <c r="A13" s="384" t="s">
        <v>386</v>
      </c>
      <c r="B13" s="389" t="s">
        <v>1243</v>
      </c>
      <c r="C13" s="380" t="n">
        <v>94752</v>
      </c>
      <c r="D13" s="380" t="n">
        <v>94752</v>
      </c>
      <c r="E13" s="380" t="n">
        <v>94752</v>
      </c>
      <c r="F13" s="380" t="n">
        <v>94752</v>
      </c>
      <c r="G13" s="380" t="n">
        <v>0</v>
      </c>
      <c r="H13" s="380" t="n">
        <v>0</v>
      </c>
      <c r="I13" s="380" t="n">
        <v>0</v>
      </c>
      <c r="J13" s="380" t="n">
        <v>0</v>
      </c>
      <c r="K13" s="380" t="n">
        <v>0</v>
      </c>
      <c r="L13" s="386"/>
      <c r="M13" s="386"/>
      <c r="N13" s="386"/>
      <c r="O13" s="386"/>
      <c r="P13" s="386"/>
      <c r="Q13" s="386"/>
      <c r="R13" s="387"/>
    </row>
    <row r="14" s="184" customFormat="true" ht="21.95" hidden="false" customHeight="true" outlineLevel="0" collapsed="false">
      <c r="A14" s="384" t="s">
        <v>391</v>
      </c>
      <c r="B14" s="390" t="s">
        <v>1244</v>
      </c>
      <c r="C14" s="380" t="n">
        <v>183756</v>
      </c>
      <c r="D14" s="380" t="n">
        <v>183756</v>
      </c>
      <c r="E14" s="380" t="n">
        <v>183756</v>
      </c>
      <c r="F14" s="380" t="n">
        <v>183756</v>
      </c>
      <c r="G14" s="380" t="n">
        <v>0</v>
      </c>
      <c r="H14" s="380" t="n">
        <v>0</v>
      </c>
      <c r="I14" s="380" t="n">
        <v>0</v>
      </c>
      <c r="J14" s="380" t="n">
        <v>0</v>
      </c>
      <c r="K14" s="380" t="n">
        <v>0</v>
      </c>
      <c r="L14" s="386"/>
      <c r="M14" s="386"/>
      <c r="N14" s="386"/>
      <c r="O14" s="386"/>
      <c r="P14" s="386"/>
      <c r="Q14" s="386"/>
      <c r="R14" s="387"/>
    </row>
    <row r="15" s="184" customFormat="true" ht="21.95" hidden="false" customHeight="true" outlineLevel="0" collapsed="false">
      <c r="A15" s="384" t="s">
        <v>402</v>
      </c>
      <c r="B15" s="389" t="s">
        <v>404</v>
      </c>
      <c r="C15" s="380" t="n">
        <v>438824</v>
      </c>
      <c r="D15" s="380" t="n">
        <v>438729</v>
      </c>
      <c r="E15" s="380" t="n">
        <v>438318</v>
      </c>
      <c r="F15" s="380" t="n">
        <v>45453</v>
      </c>
      <c r="G15" s="380" t="n">
        <v>277470</v>
      </c>
      <c r="H15" s="380" t="n">
        <v>115395</v>
      </c>
      <c r="I15" s="380" t="n">
        <v>411</v>
      </c>
      <c r="J15" s="380" t="n">
        <v>0</v>
      </c>
      <c r="K15" s="380" t="n">
        <v>95</v>
      </c>
      <c r="L15" s="386"/>
      <c r="M15" s="386"/>
      <c r="N15" s="386"/>
      <c r="O15" s="386"/>
      <c r="P15" s="386"/>
      <c r="Q15" s="386"/>
      <c r="R15" s="387"/>
    </row>
    <row r="16" s="184" customFormat="true" ht="21.95" hidden="false" customHeight="true" outlineLevel="0" collapsed="false">
      <c r="A16" s="384" t="s">
        <v>408</v>
      </c>
      <c r="B16" s="389" t="s">
        <v>1245</v>
      </c>
      <c r="C16" s="380" t="n">
        <v>39533</v>
      </c>
      <c r="D16" s="380" t="n">
        <v>39533</v>
      </c>
      <c r="E16" s="380" t="n">
        <v>39533</v>
      </c>
      <c r="F16" s="380" t="n">
        <v>39533</v>
      </c>
      <c r="G16" s="380" t="n">
        <v>0</v>
      </c>
      <c r="H16" s="380" t="n">
        <v>0</v>
      </c>
      <c r="I16" s="380" t="n">
        <v>0</v>
      </c>
      <c r="J16" s="380" t="n">
        <v>0</v>
      </c>
      <c r="K16" s="380" t="n">
        <v>0</v>
      </c>
      <c r="L16" s="386"/>
      <c r="M16" s="386"/>
      <c r="N16" s="386"/>
      <c r="O16" s="386"/>
      <c r="P16" s="386"/>
      <c r="Q16" s="386"/>
      <c r="R16" s="387"/>
    </row>
    <row r="17" s="184" customFormat="true" ht="21.95" hidden="false" customHeight="true" outlineLevel="0" collapsed="false">
      <c r="A17" s="384" t="s">
        <v>413</v>
      </c>
      <c r="B17" s="390" t="s">
        <v>414</v>
      </c>
      <c r="C17" s="380" t="n">
        <v>268471</v>
      </c>
      <c r="D17" s="380" t="n">
        <v>268471</v>
      </c>
      <c r="E17" s="380" t="n">
        <v>268471</v>
      </c>
      <c r="F17" s="380" t="n">
        <v>5222</v>
      </c>
      <c r="G17" s="380" t="n">
        <v>262793</v>
      </c>
      <c r="H17" s="380" t="n">
        <v>456</v>
      </c>
      <c r="I17" s="380" t="n">
        <v>0</v>
      </c>
      <c r="J17" s="380" t="n">
        <v>0</v>
      </c>
      <c r="K17" s="380" t="n">
        <v>0</v>
      </c>
      <c r="L17" s="386"/>
      <c r="M17" s="386"/>
      <c r="N17" s="386"/>
      <c r="O17" s="386"/>
      <c r="P17" s="386"/>
      <c r="Q17" s="386"/>
      <c r="R17" s="387"/>
    </row>
    <row r="18" s="184" customFormat="true" ht="21.95" hidden="false" customHeight="true" outlineLevel="0" collapsed="false">
      <c r="A18" s="384" t="s">
        <v>333</v>
      </c>
      <c r="B18" s="389" t="s">
        <v>456</v>
      </c>
      <c r="C18" s="380" t="n">
        <v>181704</v>
      </c>
      <c r="D18" s="380" t="n">
        <v>181704</v>
      </c>
      <c r="E18" s="380" t="n">
        <v>181704</v>
      </c>
      <c r="F18" s="380" t="n">
        <v>4708</v>
      </c>
      <c r="G18" s="380" t="n">
        <v>176996</v>
      </c>
      <c r="H18" s="380" t="n">
        <v>0</v>
      </c>
      <c r="I18" s="380" t="n">
        <v>0</v>
      </c>
      <c r="J18" s="380" t="n">
        <v>0</v>
      </c>
      <c r="K18" s="380" t="n">
        <v>0</v>
      </c>
      <c r="L18" s="386"/>
      <c r="M18" s="386"/>
      <c r="N18" s="386"/>
      <c r="O18" s="386"/>
      <c r="P18" s="386"/>
      <c r="Q18" s="386"/>
      <c r="R18" s="387"/>
    </row>
    <row r="19" s="184" customFormat="true" ht="21.95" hidden="false" customHeight="true" outlineLevel="0" collapsed="false">
      <c r="A19" s="384" t="s">
        <v>461</v>
      </c>
      <c r="B19" s="388" t="s">
        <v>1246</v>
      </c>
      <c r="C19" s="380" t="n">
        <v>120890</v>
      </c>
      <c r="D19" s="380" t="n">
        <v>120890</v>
      </c>
      <c r="E19" s="380" t="n">
        <v>120890</v>
      </c>
      <c r="F19" s="380" t="n">
        <v>785</v>
      </c>
      <c r="G19" s="380" t="n">
        <v>120105</v>
      </c>
      <c r="H19" s="380" t="n">
        <v>0</v>
      </c>
      <c r="I19" s="380" t="n">
        <v>0</v>
      </c>
      <c r="J19" s="380" t="n">
        <v>0</v>
      </c>
      <c r="K19" s="380" t="n">
        <v>0</v>
      </c>
      <c r="L19" s="386"/>
      <c r="M19" s="386"/>
      <c r="N19" s="386"/>
      <c r="O19" s="386"/>
      <c r="P19" s="386"/>
      <c r="Q19" s="386"/>
      <c r="R19" s="387"/>
    </row>
    <row r="20" s="184" customFormat="true" ht="21.95" hidden="false" customHeight="true" outlineLevel="0" collapsed="false">
      <c r="A20" s="384" t="s">
        <v>342</v>
      </c>
      <c r="B20" s="389" t="s">
        <v>500</v>
      </c>
      <c r="C20" s="380" t="n">
        <v>237576</v>
      </c>
      <c r="D20" s="380" t="n">
        <v>237500</v>
      </c>
      <c r="E20" s="380" t="n">
        <v>237174</v>
      </c>
      <c r="F20" s="380" t="n">
        <v>42083</v>
      </c>
      <c r="G20" s="380" t="n">
        <v>144911</v>
      </c>
      <c r="H20" s="380" t="n">
        <v>50180</v>
      </c>
      <c r="I20" s="380" t="n">
        <v>326</v>
      </c>
      <c r="J20" s="380" t="n">
        <v>0</v>
      </c>
      <c r="K20" s="380" t="n">
        <v>76</v>
      </c>
      <c r="L20" s="386"/>
      <c r="M20" s="386"/>
      <c r="N20" s="386"/>
      <c r="O20" s="386"/>
      <c r="P20" s="386"/>
      <c r="Q20" s="386"/>
      <c r="R20" s="387"/>
    </row>
    <row r="21" s="184" customFormat="true" ht="21.95" hidden="false" customHeight="true" outlineLevel="0" collapsed="false">
      <c r="A21" s="384" t="s">
        <v>22</v>
      </c>
      <c r="B21" s="391" t="s">
        <v>1247</v>
      </c>
      <c r="C21" s="380" t="n">
        <v>1537432</v>
      </c>
      <c r="D21" s="380" t="n">
        <v>1225008</v>
      </c>
      <c r="E21" s="380" t="n">
        <v>1215940</v>
      </c>
      <c r="F21" s="380" t="n">
        <v>11554</v>
      </c>
      <c r="G21" s="380" t="n">
        <v>1035101</v>
      </c>
      <c r="H21" s="380" t="n">
        <v>169285</v>
      </c>
      <c r="I21" s="380" t="n">
        <v>9068</v>
      </c>
      <c r="J21" s="380" t="n">
        <v>0</v>
      </c>
      <c r="K21" s="380" t="n">
        <v>312424</v>
      </c>
      <c r="L21" s="386"/>
      <c r="M21" s="386"/>
      <c r="N21" s="386"/>
      <c r="O21" s="386"/>
      <c r="P21" s="386"/>
      <c r="Q21" s="386"/>
      <c r="R21" s="387"/>
    </row>
    <row r="22" s="184" customFormat="true" ht="21.95" hidden="false" customHeight="true" outlineLevel="0" collapsed="false">
      <c r="A22" s="384" t="s">
        <v>531</v>
      </c>
      <c r="B22" s="391" t="s">
        <v>1248</v>
      </c>
      <c r="C22" s="380" t="n">
        <v>941155</v>
      </c>
      <c r="D22" s="380" t="n">
        <v>940159</v>
      </c>
      <c r="E22" s="380" t="n">
        <v>934925</v>
      </c>
      <c r="F22" s="380" t="n">
        <v>0</v>
      </c>
      <c r="G22" s="380" t="n">
        <v>832603</v>
      </c>
      <c r="H22" s="380" t="n">
        <v>102322</v>
      </c>
      <c r="I22" s="380" t="n">
        <v>5234</v>
      </c>
      <c r="J22" s="380" t="n">
        <v>0</v>
      </c>
      <c r="K22" s="380" t="n">
        <v>996</v>
      </c>
      <c r="L22" s="386"/>
      <c r="M22" s="386"/>
      <c r="N22" s="386"/>
      <c r="O22" s="386"/>
      <c r="P22" s="386"/>
      <c r="Q22" s="386"/>
      <c r="R22" s="387"/>
    </row>
    <row r="23" s="184" customFormat="true" ht="21.95" hidden="false" customHeight="true" outlineLevel="0" collapsed="false">
      <c r="A23" s="384" t="s">
        <v>581</v>
      </c>
      <c r="B23" s="392" t="s">
        <v>582</v>
      </c>
      <c r="C23" s="380" t="n">
        <v>449032</v>
      </c>
      <c r="D23" s="380" t="n">
        <v>155103</v>
      </c>
      <c r="E23" s="380" t="n">
        <v>155103</v>
      </c>
      <c r="F23" s="380" t="n">
        <v>280</v>
      </c>
      <c r="G23" s="380" t="n">
        <v>154823</v>
      </c>
      <c r="H23" s="380" t="n">
        <v>0</v>
      </c>
      <c r="I23" s="380" t="n">
        <v>0</v>
      </c>
      <c r="J23" s="380" t="n">
        <v>0</v>
      </c>
      <c r="K23" s="380" t="n">
        <v>293929</v>
      </c>
      <c r="L23" s="386"/>
      <c r="M23" s="386"/>
      <c r="N23" s="386"/>
      <c r="O23" s="386"/>
      <c r="P23" s="386"/>
      <c r="Q23" s="386"/>
      <c r="R23" s="387"/>
    </row>
    <row r="24" s="184" customFormat="true" ht="21.95" hidden="false" customHeight="true" outlineLevel="0" collapsed="false">
      <c r="A24" s="384" t="s">
        <v>1249</v>
      </c>
      <c r="B24" s="392" t="s">
        <v>1250</v>
      </c>
      <c r="C24" s="380" t="n">
        <v>224669</v>
      </c>
      <c r="D24" s="380" t="n">
        <v>101624</v>
      </c>
      <c r="E24" s="380" t="n">
        <v>101624</v>
      </c>
      <c r="F24" s="380" t="n">
        <v>0</v>
      </c>
      <c r="G24" s="380" t="n">
        <v>101624</v>
      </c>
      <c r="H24" s="380" t="n">
        <v>0</v>
      </c>
      <c r="I24" s="380" t="n">
        <v>0</v>
      </c>
      <c r="J24" s="380" t="n">
        <v>0</v>
      </c>
      <c r="K24" s="380" t="n">
        <v>123045</v>
      </c>
      <c r="L24" s="386"/>
      <c r="M24" s="386"/>
      <c r="N24" s="386"/>
      <c r="O24" s="386"/>
      <c r="P24" s="386"/>
      <c r="Q24" s="386"/>
      <c r="R24" s="387"/>
    </row>
    <row r="25" s="184" customFormat="true" ht="21.95" hidden="false" customHeight="true" outlineLevel="0" collapsed="false">
      <c r="A25" s="384" t="s">
        <v>1251</v>
      </c>
      <c r="B25" s="392" t="s">
        <v>1252</v>
      </c>
      <c r="C25" s="380" t="n">
        <v>171018</v>
      </c>
      <c r="D25" s="380" t="n">
        <v>21791</v>
      </c>
      <c r="E25" s="380" t="n">
        <v>21791</v>
      </c>
      <c r="F25" s="380" t="n">
        <v>0</v>
      </c>
      <c r="G25" s="380" t="n">
        <v>21791</v>
      </c>
      <c r="H25" s="380" t="n">
        <v>0</v>
      </c>
      <c r="I25" s="380" t="n">
        <v>0</v>
      </c>
      <c r="J25" s="380" t="n">
        <v>0</v>
      </c>
      <c r="K25" s="380" t="n">
        <v>149227</v>
      </c>
      <c r="L25" s="386"/>
      <c r="M25" s="386"/>
      <c r="N25" s="386"/>
      <c r="O25" s="386"/>
      <c r="P25" s="386"/>
      <c r="Q25" s="386"/>
      <c r="R25" s="387"/>
    </row>
    <row r="26" s="184" customFormat="true" ht="21.95" hidden="false" customHeight="true" outlineLevel="0" collapsed="false">
      <c r="A26" s="384" t="s">
        <v>629</v>
      </c>
      <c r="B26" s="393" t="s">
        <v>1253</v>
      </c>
      <c r="C26" s="380" t="n">
        <v>22994</v>
      </c>
      <c r="D26" s="380" t="n">
        <v>21918</v>
      </c>
      <c r="E26" s="380" t="n">
        <v>21904</v>
      </c>
      <c r="F26" s="380" t="n">
        <v>11069</v>
      </c>
      <c r="G26" s="380" t="n">
        <v>8114</v>
      </c>
      <c r="H26" s="380" t="n">
        <v>2721</v>
      </c>
      <c r="I26" s="380" t="n">
        <v>14</v>
      </c>
      <c r="J26" s="380" t="n">
        <v>0</v>
      </c>
      <c r="K26" s="380" t="n">
        <v>1076</v>
      </c>
      <c r="L26" s="386"/>
      <c r="M26" s="386"/>
      <c r="N26" s="386"/>
      <c r="O26" s="386"/>
      <c r="P26" s="386"/>
      <c r="Q26" s="386"/>
      <c r="R26" s="387"/>
    </row>
    <row r="27" s="184" customFormat="true" ht="21.95" hidden="false" customHeight="true" outlineLevel="0" collapsed="false">
      <c r="A27" s="384" t="s">
        <v>1254</v>
      </c>
      <c r="B27" s="391" t="s">
        <v>1255</v>
      </c>
      <c r="C27" s="380" t="n">
        <v>717218</v>
      </c>
      <c r="D27" s="380" t="n">
        <v>333359</v>
      </c>
      <c r="E27" s="380" t="n">
        <v>330645</v>
      </c>
      <c r="F27" s="380" t="n">
        <v>3497</v>
      </c>
      <c r="G27" s="380" t="n">
        <v>31216</v>
      </c>
      <c r="H27" s="380" t="n">
        <v>295932</v>
      </c>
      <c r="I27" s="380" t="n">
        <v>2714</v>
      </c>
      <c r="J27" s="380" t="n">
        <v>0</v>
      </c>
      <c r="K27" s="380" t="n">
        <v>383859</v>
      </c>
      <c r="L27" s="386"/>
      <c r="M27" s="386"/>
      <c r="N27" s="386"/>
      <c r="O27" s="386"/>
      <c r="P27" s="386"/>
      <c r="Q27" s="386"/>
      <c r="R27" s="387"/>
    </row>
    <row r="28" s="184" customFormat="true" ht="21.95" hidden="false" customHeight="true" outlineLevel="0" collapsed="false">
      <c r="A28" s="384" t="s">
        <v>1256</v>
      </c>
      <c r="B28" s="385" t="s">
        <v>767</v>
      </c>
      <c r="C28" s="380" t="n">
        <v>236929</v>
      </c>
      <c r="D28" s="380" t="n">
        <v>175278</v>
      </c>
      <c r="E28" s="380" t="n">
        <v>170752</v>
      </c>
      <c r="F28" s="380" t="n">
        <v>5758</v>
      </c>
      <c r="G28" s="380" t="n">
        <v>27385</v>
      </c>
      <c r="H28" s="380" t="n">
        <v>137609</v>
      </c>
      <c r="I28" s="380" t="n">
        <v>4526</v>
      </c>
      <c r="J28" s="380" t="n">
        <v>0</v>
      </c>
      <c r="K28" s="380" t="n">
        <v>61651</v>
      </c>
      <c r="L28" s="386"/>
      <c r="M28" s="386"/>
      <c r="N28" s="386"/>
      <c r="O28" s="386"/>
      <c r="P28" s="386"/>
      <c r="Q28" s="386"/>
      <c r="R28" s="387"/>
    </row>
    <row r="29" s="184" customFormat="true" ht="21.95" hidden="false" customHeight="true" outlineLevel="0" collapsed="false">
      <c r="A29" s="384" t="s">
        <v>1257</v>
      </c>
      <c r="B29" s="385" t="s">
        <v>1258</v>
      </c>
      <c r="C29" s="380" t="n">
        <v>133032</v>
      </c>
      <c r="D29" s="380" t="n">
        <v>73780</v>
      </c>
      <c r="E29" s="380" t="n">
        <v>70090</v>
      </c>
      <c r="F29" s="380" t="n">
        <v>0</v>
      </c>
      <c r="G29" s="380" t="n">
        <v>4910</v>
      </c>
      <c r="H29" s="380" t="n">
        <v>65180</v>
      </c>
      <c r="I29" s="380" t="n">
        <v>3690</v>
      </c>
      <c r="J29" s="380" t="n">
        <v>0</v>
      </c>
      <c r="K29" s="380" t="n">
        <v>59252</v>
      </c>
      <c r="L29" s="386"/>
      <c r="M29" s="386"/>
      <c r="N29" s="386"/>
      <c r="O29" s="386"/>
      <c r="P29" s="386"/>
      <c r="Q29" s="386"/>
      <c r="R29" s="387"/>
    </row>
    <row r="30" s="184" customFormat="true" ht="21.95" hidden="false" customHeight="true" outlineLevel="0" collapsed="false">
      <c r="A30" s="384" t="s">
        <v>685</v>
      </c>
      <c r="B30" s="391" t="s">
        <v>1259</v>
      </c>
      <c r="C30" s="380" t="n">
        <v>203602</v>
      </c>
      <c r="D30" s="380" t="n">
        <v>187066</v>
      </c>
      <c r="E30" s="380" t="n">
        <v>170446</v>
      </c>
      <c r="F30" s="380" t="n">
        <v>0</v>
      </c>
      <c r="G30" s="380" t="n">
        <v>18390</v>
      </c>
      <c r="H30" s="380" t="n">
        <v>152056</v>
      </c>
      <c r="I30" s="380" t="n">
        <v>16620</v>
      </c>
      <c r="J30" s="380" t="n">
        <v>0</v>
      </c>
      <c r="K30" s="380" t="n">
        <v>16536</v>
      </c>
      <c r="L30" s="386"/>
      <c r="M30" s="386"/>
      <c r="N30" s="386"/>
      <c r="O30" s="386"/>
      <c r="P30" s="386"/>
      <c r="Q30" s="386"/>
      <c r="R30" s="387"/>
    </row>
    <row r="31" s="184" customFormat="true" ht="21.95" hidden="false" customHeight="true" outlineLevel="0" collapsed="false">
      <c r="A31" s="384" t="s">
        <v>768</v>
      </c>
      <c r="B31" s="385" t="s">
        <v>874</v>
      </c>
      <c r="C31" s="380" t="n">
        <v>26943</v>
      </c>
      <c r="D31" s="380" t="n">
        <v>22180</v>
      </c>
      <c r="E31" s="380" t="n">
        <v>22064</v>
      </c>
      <c r="F31" s="380" t="n">
        <v>591</v>
      </c>
      <c r="G31" s="380" t="n">
        <v>18526</v>
      </c>
      <c r="H31" s="380" t="n">
        <v>2947</v>
      </c>
      <c r="I31" s="380" t="n">
        <v>116</v>
      </c>
      <c r="J31" s="380" t="n">
        <v>0</v>
      </c>
      <c r="K31" s="380" t="n">
        <v>4763</v>
      </c>
      <c r="L31" s="386"/>
      <c r="M31" s="386"/>
      <c r="N31" s="386"/>
      <c r="O31" s="386"/>
      <c r="P31" s="386"/>
      <c r="Q31" s="386"/>
      <c r="R31" s="387"/>
    </row>
    <row r="32" s="184" customFormat="true" ht="21.95" hidden="false" customHeight="true" outlineLevel="0" collapsed="false">
      <c r="A32" s="384" t="s">
        <v>1260</v>
      </c>
      <c r="B32" s="391" t="s">
        <v>1261</v>
      </c>
      <c r="C32" s="380" t="n">
        <v>35084</v>
      </c>
      <c r="D32" s="380" t="n">
        <v>21185</v>
      </c>
      <c r="E32" s="380" t="n">
        <v>19718</v>
      </c>
      <c r="F32" s="380" t="n">
        <v>1277</v>
      </c>
      <c r="G32" s="380" t="n">
        <v>9058</v>
      </c>
      <c r="H32" s="380" t="n">
        <v>9383</v>
      </c>
      <c r="I32" s="380" t="n">
        <v>1467</v>
      </c>
      <c r="J32" s="380" t="n">
        <v>0</v>
      </c>
      <c r="K32" s="380" t="n">
        <v>13899</v>
      </c>
      <c r="L32" s="386"/>
      <c r="M32" s="386"/>
      <c r="N32" s="386"/>
      <c r="O32" s="386"/>
      <c r="P32" s="386"/>
      <c r="Q32" s="386"/>
      <c r="R32" s="387"/>
    </row>
    <row r="33" s="184" customFormat="true" ht="21.95" hidden="false" customHeight="true" outlineLevel="0" collapsed="false">
      <c r="A33" s="384" t="s">
        <v>1262</v>
      </c>
      <c r="B33" s="385" t="s">
        <v>900</v>
      </c>
      <c r="C33" s="380" t="n">
        <v>89722</v>
      </c>
      <c r="D33" s="380" t="n">
        <v>86026</v>
      </c>
      <c r="E33" s="380" t="n">
        <v>85682</v>
      </c>
      <c r="F33" s="380" t="n">
        <v>23004</v>
      </c>
      <c r="G33" s="380" t="n">
        <v>34395</v>
      </c>
      <c r="H33" s="380" t="n">
        <v>28283</v>
      </c>
      <c r="I33" s="380" t="n">
        <v>344</v>
      </c>
      <c r="J33" s="380" t="n">
        <v>0</v>
      </c>
      <c r="K33" s="380" t="n">
        <v>3696</v>
      </c>
      <c r="L33" s="386"/>
      <c r="M33" s="386"/>
      <c r="N33" s="386"/>
      <c r="O33" s="386"/>
      <c r="P33" s="386"/>
      <c r="Q33" s="386"/>
      <c r="R33" s="387"/>
    </row>
    <row r="34" s="184" customFormat="true" ht="21.95" hidden="false" customHeight="true" outlineLevel="0" collapsed="false">
      <c r="A34" s="384" t="s">
        <v>1263</v>
      </c>
      <c r="B34" s="385" t="s">
        <v>949</v>
      </c>
      <c r="C34" s="380" t="n">
        <v>132545</v>
      </c>
      <c r="D34" s="380" t="n">
        <v>109663</v>
      </c>
      <c r="E34" s="380" t="n">
        <v>51864</v>
      </c>
      <c r="F34" s="380" t="n">
        <v>47</v>
      </c>
      <c r="G34" s="380" t="n">
        <v>21046</v>
      </c>
      <c r="H34" s="380" t="n">
        <v>30771</v>
      </c>
      <c r="I34" s="380" t="n">
        <v>11842</v>
      </c>
      <c r="J34" s="380" t="n">
        <v>45957</v>
      </c>
      <c r="K34" s="380" t="n">
        <v>22882</v>
      </c>
      <c r="L34" s="386"/>
      <c r="M34" s="386"/>
      <c r="N34" s="386"/>
      <c r="O34" s="386"/>
      <c r="P34" s="386"/>
      <c r="Q34" s="386"/>
      <c r="R34" s="387"/>
    </row>
    <row r="35" s="184" customFormat="true" ht="21.95" hidden="false" customHeight="true" outlineLevel="0" collapsed="false">
      <c r="A35" s="394"/>
      <c r="B35" s="395"/>
      <c r="C35" s="386"/>
      <c r="D35" s="386"/>
      <c r="E35" s="386"/>
      <c r="F35" s="386"/>
      <c r="G35" s="386"/>
      <c r="H35" s="386"/>
      <c r="I35" s="386"/>
      <c r="J35" s="386"/>
      <c r="K35" s="386"/>
      <c r="L35" s="386"/>
      <c r="M35" s="386"/>
      <c r="N35" s="386"/>
      <c r="O35" s="386"/>
      <c r="P35" s="386"/>
      <c r="Q35" s="386"/>
      <c r="R35" s="396"/>
    </row>
    <row r="36" s="184" customFormat="true" ht="21.95" hidden="false" customHeight="true" outlineLevel="0" collapsed="false">
      <c r="A36" s="397" t="s">
        <v>1068</v>
      </c>
      <c r="B36" s="395"/>
      <c r="C36" s="386"/>
      <c r="D36" s="386"/>
      <c r="E36" s="386"/>
      <c r="F36" s="386"/>
      <c r="G36" s="386"/>
      <c r="H36" s="386"/>
      <c r="I36" s="386"/>
      <c r="J36" s="386"/>
      <c r="K36" s="386"/>
      <c r="L36" s="386"/>
      <c r="M36" s="386"/>
      <c r="N36" s="386"/>
      <c r="O36" s="386"/>
      <c r="P36" s="386"/>
      <c r="Q36" s="386"/>
      <c r="R36" s="396"/>
    </row>
    <row r="37" s="184" customFormat="true" ht="12.75" hidden="false" customHeight="true" outlineLevel="0" collapsed="false">
      <c r="A37" s="398" t="s">
        <v>1264</v>
      </c>
      <c r="B37" s="395"/>
      <c r="C37" s="386"/>
      <c r="D37" s="386"/>
      <c r="E37" s="386"/>
      <c r="F37" s="386"/>
      <c r="G37" s="386"/>
      <c r="H37" s="386"/>
      <c r="I37" s="386"/>
      <c r="J37" s="386"/>
      <c r="K37" s="386"/>
      <c r="L37" s="386"/>
      <c r="M37" s="386"/>
      <c r="N37" s="386"/>
      <c r="O37" s="386"/>
      <c r="P37" s="386"/>
      <c r="Q37" s="386"/>
      <c r="R37" s="396"/>
    </row>
    <row r="38" s="184" customFormat="true" ht="5.25" hidden="false" customHeight="true" outlineLevel="0" collapsed="false">
      <c r="B38" s="395"/>
      <c r="C38" s="386"/>
      <c r="D38" s="386"/>
      <c r="E38" s="386"/>
      <c r="F38" s="386"/>
      <c r="G38" s="386"/>
      <c r="H38" s="386"/>
      <c r="I38" s="386"/>
      <c r="J38" s="386"/>
      <c r="K38" s="386"/>
      <c r="L38" s="386"/>
      <c r="M38" s="386"/>
      <c r="N38" s="386"/>
      <c r="O38" s="386"/>
      <c r="P38" s="386"/>
      <c r="Q38" s="386"/>
      <c r="R38" s="396"/>
    </row>
    <row r="39" customFormat="false" ht="12.75" hidden="false" customHeight="true" outlineLevel="0" collapsed="false">
      <c r="B39" s="80"/>
    </row>
    <row r="41" customFormat="false" ht="12.75" hidden="false" customHeight="true" outlineLevel="0" collapsed="false">
      <c r="B41" s="80"/>
    </row>
    <row r="42" customFormat="false" ht="12.75" hidden="false" customHeight="true" outlineLevel="0" collapsed="false">
      <c r="A42" s="397"/>
      <c r="B42" s="147"/>
    </row>
    <row r="43" customFormat="false" ht="10.5" hidden="false" customHeight="true" outlineLevel="0" collapsed="false">
      <c r="A43" s="397"/>
      <c r="B43" s="147"/>
      <c r="H43" s="147"/>
      <c r="I43" s="147"/>
      <c r="J43" s="147"/>
      <c r="K43" s="147"/>
    </row>
    <row r="46" customFormat="false" ht="12.75" hidden="false" customHeight="false" outlineLevel="0" collapsed="false">
      <c r="K46" s="161"/>
    </row>
    <row r="47" customFormat="false" ht="12.75" hidden="false" customHeight="true" outlineLevel="0" collapsed="false">
      <c r="A47" s="162"/>
      <c r="B47" s="162"/>
      <c r="C47" s="162"/>
      <c r="D47" s="162"/>
      <c r="E47" s="162"/>
      <c r="F47" s="162"/>
      <c r="G47" s="70"/>
      <c r="H47" s="238"/>
      <c r="I47" s="238"/>
      <c r="J47" s="238"/>
    </row>
    <row r="48" customFormat="false" ht="12.75" hidden="false" customHeight="false" outlineLevel="0" collapsed="false">
      <c r="K48" s="161"/>
    </row>
  </sheetData>
  <mergeCells count="15">
    <mergeCell ref="A2:K2"/>
    <mergeCell ref="A3:A6"/>
    <mergeCell ref="B3:B6"/>
    <mergeCell ref="C3:C6"/>
    <mergeCell ref="D3:J3"/>
    <mergeCell ref="K3:K6"/>
    <mergeCell ref="D4:D6"/>
    <mergeCell ref="E4:H4"/>
    <mergeCell ref="I4:I6"/>
    <mergeCell ref="J4:J6"/>
    <mergeCell ref="E5:E6"/>
    <mergeCell ref="F5:F6"/>
    <mergeCell ref="G5:G6"/>
    <mergeCell ref="H5:H6"/>
    <mergeCell ref="A47:F47"/>
  </mergeCells>
  <printOptions headings="false" gridLines="false" gridLinesSet="true" horizontalCentered="false" verticalCentered="false"/>
  <pageMargins left="0.340277777777778" right="0" top="0.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41796875" defaultRowHeight="11.25" zeroHeight="false" outlineLevelRow="0" outlineLevelCol="0"/>
  <cols>
    <col collapsed="false" customWidth="true" hidden="false" outlineLevel="0" max="1" min="1" style="202" width="7.7"/>
    <col collapsed="false" customWidth="true" hidden="false" outlineLevel="0" max="2" min="2" style="202" width="32.41"/>
    <col collapsed="false" customWidth="true" hidden="false" outlineLevel="0" max="3" min="3" style="202" width="8.7"/>
    <col collapsed="false" customWidth="true" hidden="false" outlineLevel="0" max="11" min="4" style="202" width="8.41"/>
    <col collapsed="false" customWidth="false" hidden="false" outlineLevel="0" max="257" min="12" style="202" width="11.42"/>
  </cols>
  <sheetData>
    <row r="1" s="206" customFormat="true" ht="25.5" hidden="false" customHeight="true" outlineLevel="0" collapsed="false">
      <c r="A1" s="203" t="s">
        <v>1048</v>
      </c>
      <c r="B1" s="203"/>
      <c r="C1" s="204"/>
      <c r="D1" s="374"/>
      <c r="E1" s="204"/>
      <c r="F1" s="204"/>
      <c r="G1" s="204"/>
      <c r="H1" s="204"/>
      <c r="I1" s="204"/>
      <c r="J1" s="204"/>
      <c r="K1" s="204"/>
    </row>
    <row r="2" s="334" customFormat="true" ht="27" hidden="false" customHeight="true" outlineLevel="0" collapsed="false">
      <c r="A2" s="375" t="s">
        <v>1265</v>
      </c>
      <c r="B2" s="375"/>
      <c r="C2" s="375"/>
      <c r="D2" s="375"/>
      <c r="E2" s="375"/>
      <c r="F2" s="375"/>
      <c r="G2" s="375"/>
      <c r="H2" s="375"/>
      <c r="I2" s="375"/>
      <c r="J2" s="375"/>
      <c r="K2" s="375"/>
    </row>
    <row r="3" s="128" customFormat="true" ht="18" hidden="false" customHeight="true" outlineLevel="0" collapsed="false">
      <c r="A3" s="174" t="s">
        <v>180</v>
      </c>
      <c r="B3" s="177" t="s">
        <v>1238</v>
      </c>
      <c r="C3" s="176" t="s">
        <v>25</v>
      </c>
      <c r="D3" s="176" t="s">
        <v>1051</v>
      </c>
      <c r="E3" s="176"/>
      <c r="F3" s="176"/>
      <c r="G3" s="176"/>
      <c r="H3" s="176"/>
      <c r="I3" s="176"/>
      <c r="J3" s="176"/>
      <c r="K3" s="129" t="s">
        <v>1052</v>
      </c>
    </row>
    <row r="4" s="128" customFormat="true" ht="15" hidden="false" customHeight="true" outlineLevel="0" collapsed="false">
      <c r="A4" s="174"/>
      <c r="B4" s="177"/>
      <c r="C4" s="177"/>
      <c r="D4" s="176" t="s">
        <v>996</v>
      </c>
      <c r="E4" s="213" t="s">
        <v>1053</v>
      </c>
      <c r="F4" s="213"/>
      <c r="G4" s="213"/>
      <c r="H4" s="213"/>
      <c r="I4" s="177" t="s">
        <v>1054</v>
      </c>
      <c r="J4" s="177" t="s">
        <v>1055</v>
      </c>
      <c r="K4" s="129"/>
    </row>
    <row r="5" s="128" customFormat="true" ht="24" hidden="false" customHeight="true" outlineLevel="0" collapsed="false">
      <c r="A5" s="174"/>
      <c r="B5" s="177"/>
      <c r="C5" s="177"/>
      <c r="D5" s="177"/>
      <c r="E5" s="176" t="s">
        <v>996</v>
      </c>
      <c r="F5" s="176" t="s">
        <v>1056</v>
      </c>
      <c r="G5" s="176" t="s">
        <v>1057</v>
      </c>
      <c r="H5" s="177" t="s">
        <v>1058</v>
      </c>
      <c r="I5" s="177"/>
      <c r="J5" s="177"/>
      <c r="K5" s="129"/>
    </row>
    <row r="6" s="128" customFormat="true" ht="15" hidden="false" customHeight="true" outlineLevel="0" collapsed="false">
      <c r="A6" s="174"/>
      <c r="B6" s="177"/>
      <c r="C6" s="176"/>
      <c r="D6" s="176"/>
      <c r="E6" s="176"/>
      <c r="F6" s="176"/>
      <c r="G6" s="176"/>
      <c r="H6" s="176"/>
      <c r="I6" s="177"/>
      <c r="J6" s="177"/>
      <c r="K6" s="129"/>
    </row>
    <row r="7" s="128" customFormat="true" ht="21.95" hidden="false" customHeight="true" outlineLevel="0" collapsed="false">
      <c r="A7" s="399"/>
      <c r="B7" s="377"/>
      <c r="C7" s="218" t="s">
        <v>25</v>
      </c>
      <c r="D7" s="180"/>
      <c r="E7" s="180"/>
      <c r="F7" s="180"/>
      <c r="G7" s="180"/>
      <c r="H7" s="180"/>
      <c r="I7" s="134"/>
      <c r="J7" s="134"/>
      <c r="K7" s="134"/>
    </row>
    <row r="8" s="383" customFormat="true" ht="21.95" hidden="false" customHeight="true" outlineLevel="0" collapsed="false">
      <c r="A8" s="378" t="s">
        <v>1239</v>
      </c>
      <c r="B8" s="379" t="s">
        <v>25</v>
      </c>
      <c r="C8" s="380" t="n">
        <v>1859192</v>
      </c>
      <c r="D8" s="380" t="n">
        <v>1781795</v>
      </c>
      <c r="E8" s="380" t="n">
        <v>1735520</v>
      </c>
      <c r="F8" s="380" t="n">
        <v>314124</v>
      </c>
      <c r="G8" s="380" t="n">
        <v>1239722</v>
      </c>
      <c r="H8" s="380" t="n">
        <v>181674</v>
      </c>
      <c r="I8" s="380" t="n">
        <v>2582</v>
      </c>
      <c r="J8" s="380" t="n">
        <v>43693</v>
      </c>
      <c r="K8" s="380" t="n">
        <v>77397</v>
      </c>
      <c r="L8" s="381"/>
      <c r="M8" s="381"/>
      <c r="N8" s="381"/>
      <c r="O8" s="381"/>
      <c r="P8" s="381"/>
      <c r="Q8" s="381"/>
      <c r="R8" s="382"/>
    </row>
    <row r="9" s="184" customFormat="true" ht="21.95" hidden="false" customHeight="true" outlineLevel="0" collapsed="false">
      <c r="A9" s="384" t="s">
        <v>279</v>
      </c>
      <c r="B9" s="385" t="s">
        <v>265</v>
      </c>
      <c r="C9" s="380" t="n">
        <v>941483</v>
      </c>
      <c r="D9" s="380" t="n">
        <v>940140</v>
      </c>
      <c r="E9" s="380" t="n">
        <v>938349</v>
      </c>
      <c r="F9" s="380" t="n">
        <v>303259</v>
      </c>
      <c r="G9" s="380" t="n">
        <v>520675</v>
      </c>
      <c r="H9" s="380" t="n">
        <v>114415</v>
      </c>
      <c r="I9" s="380" t="n">
        <v>1791</v>
      </c>
      <c r="J9" s="380" t="n">
        <v>0</v>
      </c>
      <c r="K9" s="380" t="n">
        <v>1343</v>
      </c>
      <c r="L9" s="386"/>
      <c r="M9" s="386"/>
      <c r="N9" s="386"/>
      <c r="O9" s="386"/>
      <c r="P9" s="386"/>
      <c r="Q9" s="386"/>
      <c r="R9" s="387"/>
    </row>
    <row r="10" s="184" customFormat="true" ht="21.95" hidden="false" customHeight="true" outlineLevel="0" collapsed="false">
      <c r="A10" s="384" t="s">
        <v>277</v>
      </c>
      <c r="B10" s="388" t="s">
        <v>1240</v>
      </c>
      <c r="C10" s="380" t="n">
        <v>134617</v>
      </c>
      <c r="D10" s="380" t="n">
        <v>133351</v>
      </c>
      <c r="E10" s="380" t="n">
        <v>131672</v>
      </c>
      <c r="F10" s="380" t="n">
        <v>18251</v>
      </c>
      <c r="G10" s="380" t="n">
        <v>57916</v>
      </c>
      <c r="H10" s="380" t="n">
        <v>55505</v>
      </c>
      <c r="I10" s="380" t="n">
        <v>1679</v>
      </c>
      <c r="J10" s="380" t="n">
        <v>0</v>
      </c>
      <c r="K10" s="380" t="n">
        <v>1266</v>
      </c>
      <c r="L10" s="386"/>
      <c r="M10" s="386"/>
      <c r="N10" s="386"/>
      <c r="O10" s="386"/>
      <c r="P10" s="386"/>
      <c r="Q10" s="386"/>
      <c r="R10" s="387"/>
    </row>
    <row r="11" s="184" customFormat="true" ht="21.95" hidden="false" customHeight="true" outlineLevel="0" collapsed="false">
      <c r="A11" s="384" t="s">
        <v>325</v>
      </c>
      <c r="B11" s="389" t="s">
        <v>1241</v>
      </c>
      <c r="C11" s="380" t="n">
        <v>2824</v>
      </c>
      <c r="D11" s="380" t="n">
        <v>2824</v>
      </c>
      <c r="E11" s="380" t="n">
        <v>2824</v>
      </c>
      <c r="F11" s="380" t="n">
        <v>2771</v>
      </c>
      <c r="G11" s="380" t="n">
        <v>53</v>
      </c>
      <c r="H11" s="380" t="n">
        <v>0</v>
      </c>
      <c r="I11" s="380" t="n">
        <v>0</v>
      </c>
      <c r="J11" s="380" t="n">
        <v>0</v>
      </c>
      <c r="K11" s="380" t="n">
        <v>0</v>
      </c>
      <c r="L11" s="386"/>
      <c r="M11" s="386"/>
      <c r="N11" s="386"/>
      <c r="O11" s="386"/>
      <c r="P11" s="386"/>
      <c r="Q11" s="386"/>
      <c r="R11" s="387"/>
    </row>
    <row r="12" s="184" customFormat="true" ht="21.95" hidden="false" customHeight="true" outlineLevel="0" collapsed="false">
      <c r="A12" s="384" t="s">
        <v>384</v>
      </c>
      <c r="B12" s="389" t="s">
        <v>1242</v>
      </c>
      <c r="C12" s="380" t="n">
        <v>207836</v>
      </c>
      <c r="D12" s="380" t="n">
        <v>207836</v>
      </c>
      <c r="E12" s="380" t="n">
        <v>207836</v>
      </c>
      <c r="F12" s="380" t="n">
        <v>207836</v>
      </c>
      <c r="G12" s="380" t="n">
        <v>0</v>
      </c>
      <c r="H12" s="380" t="n">
        <v>0</v>
      </c>
      <c r="I12" s="380" t="n">
        <v>0</v>
      </c>
      <c r="J12" s="380" t="n">
        <v>0</v>
      </c>
      <c r="K12" s="380" t="n">
        <v>0</v>
      </c>
      <c r="L12" s="386"/>
      <c r="M12" s="386"/>
      <c r="N12" s="386"/>
      <c r="O12" s="386"/>
      <c r="P12" s="386"/>
      <c r="Q12" s="386"/>
      <c r="R12" s="387"/>
    </row>
    <row r="13" s="184" customFormat="true" ht="21.95" hidden="false" customHeight="true" outlineLevel="0" collapsed="false">
      <c r="A13" s="384" t="s">
        <v>386</v>
      </c>
      <c r="B13" s="389" t="s">
        <v>1243</v>
      </c>
      <c r="C13" s="380" t="n">
        <v>23885</v>
      </c>
      <c r="D13" s="380" t="n">
        <v>23885</v>
      </c>
      <c r="E13" s="380" t="n">
        <v>23885</v>
      </c>
      <c r="F13" s="380" t="n">
        <v>23885</v>
      </c>
      <c r="G13" s="380" t="n">
        <v>0</v>
      </c>
      <c r="H13" s="380" t="n">
        <v>0</v>
      </c>
      <c r="I13" s="380" t="n">
        <v>0</v>
      </c>
      <c r="J13" s="380" t="n">
        <v>0</v>
      </c>
      <c r="K13" s="380" t="n">
        <v>0</v>
      </c>
      <c r="L13" s="386"/>
      <c r="M13" s="386"/>
      <c r="N13" s="386"/>
      <c r="O13" s="386"/>
      <c r="P13" s="386"/>
      <c r="Q13" s="386"/>
      <c r="R13" s="387"/>
    </row>
    <row r="14" s="184" customFormat="true" ht="21.95" hidden="false" customHeight="true" outlineLevel="0" collapsed="false">
      <c r="A14" s="384" t="s">
        <v>391</v>
      </c>
      <c r="B14" s="390" t="s">
        <v>1244</v>
      </c>
      <c r="C14" s="380" t="n">
        <v>183756</v>
      </c>
      <c r="D14" s="380" t="n">
        <v>183756</v>
      </c>
      <c r="E14" s="380" t="n">
        <v>183756</v>
      </c>
      <c r="F14" s="380" t="n">
        <v>183756</v>
      </c>
      <c r="G14" s="380" t="n">
        <v>0</v>
      </c>
      <c r="H14" s="380" t="n">
        <v>0</v>
      </c>
      <c r="I14" s="380" t="n">
        <v>0</v>
      </c>
      <c r="J14" s="380" t="n">
        <v>0</v>
      </c>
      <c r="K14" s="380" t="n">
        <v>0</v>
      </c>
      <c r="L14" s="386"/>
      <c r="M14" s="386"/>
      <c r="N14" s="386"/>
      <c r="O14" s="386"/>
      <c r="P14" s="386"/>
      <c r="Q14" s="386"/>
      <c r="R14" s="387"/>
    </row>
    <row r="15" s="184" customFormat="true" ht="21.95" hidden="false" customHeight="true" outlineLevel="0" collapsed="false">
      <c r="A15" s="384" t="s">
        <v>402</v>
      </c>
      <c r="B15" s="389" t="s">
        <v>404</v>
      </c>
      <c r="C15" s="380" t="n">
        <v>317174</v>
      </c>
      <c r="D15" s="380" t="n">
        <v>317103</v>
      </c>
      <c r="E15" s="380" t="n">
        <v>317059</v>
      </c>
      <c r="F15" s="380" t="n">
        <v>36840</v>
      </c>
      <c r="G15" s="380" t="n">
        <v>233757</v>
      </c>
      <c r="H15" s="380" t="n">
        <v>46462</v>
      </c>
      <c r="I15" s="380" t="n">
        <v>44</v>
      </c>
      <c r="J15" s="380" t="n">
        <v>0</v>
      </c>
      <c r="K15" s="380" t="n">
        <v>71</v>
      </c>
      <c r="L15" s="386"/>
      <c r="M15" s="386"/>
      <c r="N15" s="386"/>
      <c r="O15" s="386"/>
      <c r="P15" s="386"/>
      <c r="Q15" s="386"/>
      <c r="R15" s="387"/>
    </row>
    <row r="16" s="184" customFormat="true" ht="21.95" hidden="false" customHeight="true" outlineLevel="0" collapsed="false">
      <c r="A16" s="384" t="s">
        <v>408</v>
      </c>
      <c r="B16" s="389" t="s">
        <v>1245</v>
      </c>
      <c r="C16" s="380" t="n">
        <v>33244</v>
      </c>
      <c r="D16" s="380" t="n">
        <v>33244</v>
      </c>
      <c r="E16" s="380" t="n">
        <v>33244</v>
      </c>
      <c r="F16" s="380" t="n">
        <v>33244</v>
      </c>
      <c r="G16" s="380" t="n">
        <v>0</v>
      </c>
      <c r="H16" s="380" t="n">
        <v>0</v>
      </c>
      <c r="I16" s="380" t="n">
        <v>0</v>
      </c>
      <c r="J16" s="380" t="n">
        <v>0</v>
      </c>
      <c r="K16" s="380" t="n">
        <v>0</v>
      </c>
      <c r="L16" s="386"/>
      <c r="M16" s="386"/>
      <c r="N16" s="386"/>
      <c r="O16" s="386"/>
      <c r="P16" s="386"/>
      <c r="Q16" s="386"/>
      <c r="R16" s="387"/>
    </row>
    <row r="17" s="184" customFormat="true" ht="21.95" hidden="false" customHeight="true" outlineLevel="0" collapsed="false">
      <c r="A17" s="384" t="s">
        <v>413</v>
      </c>
      <c r="B17" s="390" t="s">
        <v>414</v>
      </c>
      <c r="C17" s="380" t="n">
        <v>227367</v>
      </c>
      <c r="D17" s="380" t="n">
        <v>227367</v>
      </c>
      <c r="E17" s="380" t="n">
        <v>227367</v>
      </c>
      <c r="F17" s="380" t="n">
        <v>3234</v>
      </c>
      <c r="G17" s="380" t="n">
        <v>224050</v>
      </c>
      <c r="H17" s="380" t="n">
        <v>83</v>
      </c>
      <c r="I17" s="380" t="n">
        <v>0</v>
      </c>
      <c r="J17" s="380" t="n">
        <v>0</v>
      </c>
      <c r="K17" s="380" t="n">
        <v>0</v>
      </c>
      <c r="L17" s="386"/>
      <c r="M17" s="386"/>
      <c r="N17" s="386"/>
      <c r="O17" s="386"/>
      <c r="P17" s="386"/>
      <c r="Q17" s="386"/>
      <c r="R17" s="387"/>
    </row>
    <row r="18" s="184" customFormat="true" ht="21.95" hidden="false" customHeight="true" outlineLevel="0" collapsed="false">
      <c r="A18" s="384" t="s">
        <v>333</v>
      </c>
      <c r="B18" s="389" t="s">
        <v>456</v>
      </c>
      <c r="C18" s="380" t="n">
        <v>115833</v>
      </c>
      <c r="D18" s="380" t="n">
        <v>115833</v>
      </c>
      <c r="E18" s="380" t="n">
        <v>115833</v>
      </c>
      <c r="F18" s="380" t="n">
        <v>2566</v>
      </c>
      <c r="G18" s="380" t="n">
        <v>113267</v>
      </c>
      <c r="H18" s="380" t="n">
        <v>0</v>
      </c>
      <c r="I18" s="380" t="n">
        <v>0</v>
      </c>
      <c r="J18" s="380" t="n">
        <v>0</v>
      </c>
      <c r="K18" s="380" t="n">
        <v>0</v>
      </c>
      <c r="L18" s="386"/>
      <c r="M18" s="386"/>
      <c r="N18" s="386"/>
      <c r="O18" s="386"/>
      <c r="P18" s="386"/>
      <c r="Q18" s="386"/>
      <c r="R18" s="387"/>
    </row>
    <row r="19" s="184" customFormat="true" ht="21.95" hidden="false" customHeight="true" outlineLevel="0" collapsed="false">
      <c r="A19" s="384" t="s">
        <v>461</v>
      </c>
      <c r="B19" s="388" t="s">
        <v>1246</v>
      </c>
      <c r="C19" s="380" t="n">
        <v>70743</v>
      </c>
      <c r="D19" s="380" t="n">
        <v>70743</v>
      </c>
      <c r="E19" s="380" t="n">
        <v>70743</v>
      </c>
      <c r="F19" s="380" t="n">
        <v>507</v>
      </c>
      <c r="G19" s="380" t="n">
        <v>70236</v>
      </c>
      <c r="H19" s="380" t="n">
        <v>0</v>
      </c>
      <c r="I19" s="380" t="n">
        <v>0</v>
      </c>
      <c r="J19" s="380" t="n">
        <v>0</v>
      </c>
      <c r="K19" s="380" t="n">
        <v>0</v>
      </c>
      <c r="L19" s="386"/>
      <c r="M19" s="386"/>
      <c r="N19" s="386"/>
      <c r="O19" s="386"/>
      <c r="P19" s="386"/>
      <c r="Q19" s="386"/>
      <c r="R19" s="387"/>
    </row>
    <row r="20" s="184" customFormat="true" ht="21.95" hidden="false" customHeight="true" outlineLevel="0" collapsed="false">
      <c r="A20" s="384" t="s">
        <v>342</v>
      </c>
      <c r="B20" s="389" t="s">
        <v>500</v>
      </c>
      <c r="C20" s="380" t="n">
        <v>163199</v>
      </c>
      <c r="D20" s="380" t="n">
        <v>163193</v>
      </c>
      <c r="E20" s="380" t="n">
        <v>163125</v>
      </c>
      <c r="F20" s="380" t="n">
        <v>34995</v>
      </c>
      <c r="G20" s="380" t="n">
        <v>115682</v>
      </c>
      <c r="H20" s="380" t="n">
        <v>12448</v>
      </c>
      <c r="I20" s="380" t="n">
        <v>68</v>
      </c>
      <c r="J20" s="380" t="n">
        <v>0</v>
      </c>
      <c r="K20" s="380" t="n">
        <v>6</v>
      </c>
      <c r="L20" s="386"/>
      <c r="M20" s="386"/>
      <c r="N20" s="386"/>
      <c r="O20" s="386"/>
      <c r="P20" s="386"/>
      <c r="Q20" s="386"/>
      <c r="R20" s="387"/>
    </row>
    <row r="21" s="184" customFormat="true" ht="21.95" hidden="false" customHeight="true" outlineLevel="0" collapsed="false">
      <c r="A21" s="384" t="s">
        <v>22</v>
      </c>
      <c r="B21" s="391" t="s">
        <v>1247</v>
      </c>
      <c r="C21" s="380" t="n">
        <v>719404</v>
      </c>
      <c r="D21" s="380" t="n">
        <v>692539</v>
      </c>
      <c r="E21" s="380" t="n">
        <v>692159</v>
      </c>
      <c r="F21" s="380" t="n">
        <v>2441</v>
      </c>
      <c r="G21" s="380" t="n">
        <v>676732</v>
      </c>
      <c r="H21" s="380" t="n">
        <v>12986</v>
      </c>
      <c r="I21" s="380" t="n">
        <v>380</v>
      </c>
      <c r="J21" s="380" t="n">
        <v>0</v>
      </c>
      <c r="K21" s="380" t="n">
        <v>26865</v>
      </c>
      <c r="L21" s="386"/>
      <c r="M21" s="386"/>
      <c r="N21" s="386"/>
      <c r="O21" s="386"/>
      <c r="P21" s="386"/>
      <c r="Q21" s="386"/>
      <c r="R21" s="387"/>
    </row>
    <row r="22" s="184" customFormat="true" ht="21.95" hidden="false" customHeight="true" outlineLevel="0" collapsed="false">
      <c r="A22" s="384" t="s">
        <v>531</v>
      </c>
      <c r="B22" s="391" t="s">
        <v>1248</v>
      </c>
      <c r="C22" s="380" t="n">
        <v>636052</v>
      </c>
      <c r="D22" s="380" t="n">
        <v>635854</v>
      </c>
      <c r="E22" s="380" t="n">
        <v>635534</v>
      </c>
      <c r="F22" s="380" t="n">
        <v>0</v>
      </c>
      <c r="G22" s="380" t="n">
        <v>625620</v>
      </c>
      <c r="H22" s="380" t="n">
        <v>9914</v>
      </c>
      <c r="I22" s="380" t="n">
        <v>320</v>
      </c>
      <c r="J22" s="380" t="n">
        <v>0</v>
      </c>
      <c r="K22" s="380" t="n">
        <v>198</v>
      </c>
      <c r="L22" s="386"/>
      <c r="M22" s="386"/>
      <c r="N22" s="386"/>
      <c r="O22" s="386"/>
      <c r="P22" s="386"/>
      <c r="Q22" s="386"/>
      <c r="R22" s="387"/>
    </row>
    <row r="23" s="184" customFormat="true" ht="21.95" hidden="false" customHeight="true" outlineLevel="0" collapsed="false">
      <c r="A23" s="384" t="s">
        <v>581</v>
      </c>
      <c r="B23" s="392" t="s">
        <v>582</v>
      </c>
      <c r="C23" s="380" t="n">
        <v>53975</v>
      </c>
      <c r="D23" s="380" t="n">
        <v>28305</v>
      </c>
      <c r="E23" s="380" t="n">
        <v>28305</v>
      </c>
      <c r="F23" s="380" t="n">
        <v>206</v>
      </c>
      <c r="G23" s="380" t="n">
        <v>28099</v>
      </c>
      <c r="H23" s="380" t="n">
        <v>0</v>
      </c>
      <c r="I23" s="380" t="n">
        <v>0</v>
      </c>
      <c r="J23" s="380" t="n">
        <v>0</v>
      </c>
      <c r="K23" s="380" t="n">
        <v>25670</v>
      </c>
      <c r="L23" s="386"/>
      <c r="M23" s="386"/>
      <c r="N23" s="386"/>
      <c r="O23" s="386"/>
      <c r="P23" s="386"/>
      <c r="Q23" s="386"/>
      <c r="R23" s="387"/>
    </row>
    <row r="24" s="184" customFormat="true" ht="21.95" hidden="false" customHeight="true" outlineLevel="0" collapsed="false">
      <c r="A24" s="384" t="s">
        <v>1249</v>
      </c>
      <c r="B24" s="392" t="s">
        <v>1250</v>
      </c>
      <c r="C24" s="380" t="n">
        <v>30979</v>
      </c>
      <c r="D24" s="380" t="n">
        <v>15870</v>
      </c>
      <c r="E24" s="380" t="n">
        <v>15870</v>
      </c>
      <c r="F24" s="380" t="n">
        <v>0</v>
      </c>
      <c r="G24" s="380" t="n">
        <v>15870</v>
      </c>
      <c r="H24" s="380" t="n">
        <v>0</v>
      </c>
      <c r="I24" s="380" t="n">
        <v>0</v>
      </c>
      <c r="J24" s="380" t="n">
        <v>0</v>
      </c>
      <c r="K24" s="380" t="n">
        <v>15109</v>
      </c>
      <c r="L24" s="386"/>
      <c r="M24" s="386"/>
      <c r="N24" s="386"/>
      <c r="O24" s="386"/>
      <c r="P24" s="386"/>
      <c r="Q24" s="386"/>
      <c r="R24" s="387"/>
    </row>
    <row r="25" s="184" customFormat="true" ht="21.95" hidden="false" customHeight="true" outlineLevel="0" collapsed="false">
      <c r="A25" s="384" t="s">
        <v>1251</v>
      </c>
      <c r="B25" s="392" t="s">
        <v>1252</v>
      </c>
      <c r="C25" s="380" t="n">
        <v>4639</v>
      </c>
      <c r="D25" s="380" t="n">
        <v>471</v>
      </c>
      <c r="E25" s="380" t="n">
        <v>471</v>
      </c>
      <c r="F25" s="380" t="n">
        <v>0</v>
      </c>
      <c r="G25" s="380" t="n">
        <v>471</v>
      </c>
      <c r="H25" s="380" t="n">
        <v>0</v>
      </c>
      <c r="I25" s="380" t="n">
        <v>0</v>
      </c>
      <c r="J25" s="380" t="n">
        <v>0</v>
      </c>
      <c r="K25" s="380" t="n">
        <v>4168</v>
      </c>
      <c r="L25" s="386"/>
      <c r="M25" s="386"/>
      <c r="N25" s="386"/>
      <c r="O25" s="386"/>
      <c r="P25" s="386"/>
      <c r="Q25" s="386"/>
      <c r="R25" s="387"/>
    </row>
    <row r="26" s="184" customFormat="true" ht="21.95" hidden="false" customHeight="true" outlineLevel="0" collapsed="false">
      <c r="A26" s="384" t="s">
        <v>629</v>
      </c>
      <c r="B26" s="393" t="s">
        <v>1253</v>
      </c>
      <c r="C26" s="380" t="n">
        <v>4756</v>
      </c>
      <c r="D26" s="380" t="n">
        <v>4716</v>
      </c>
      <c r="E26" s="380" t="n">
        <v>4715</v>
      </c>
      <c r="F26" s="380" t="n">
        <v>2202</v>
      </c>
      <c r="G26" s="380" t="n">
        <v>2184</v>
      </c>
      <c r="H26" s="380" t="n">
        <v>329</v>
      </c>
      <c r="I26" s="380" t="n">
        <v>1</v>
      </c>
      <c r="J26" s="380" t="n">
        <v>0</v>
      </c>
      <c r="K26" s="380" t="n">
        <v>40</v>
      </c>
      <c r="L26" s="386"/>
      <c r="M26" s="386"/>
      <c r="N26" s="386"/>
      <c r="O26" s="386"/>
      <c r="P26" s="386"/>
      <c r="Q26" s="386"/>
      <c r="R26" s="387"/>
    </row>
    <row r="27" s="184" customFormat="true" ht="21.95" hidden="false" customHeight="true" outlineLevel="0" collapsed="false">
      <c r="A27" s="384" t="s">
        <v>1254</v>
      </c>
      <c r="B27" s="391" t="s">
        <v>1255</v>
      </c>
      <c r="C27" s="380" t="n">
        <v>78015</v>
      </c>
      <c r="D27" s="380" t="n">
        <v>41617</v>
      </c>
      <c r="E27" s="380" t="n">
        <v>41597</v>
      </c>
      <c r="F27" s="380" t="n">
        <v>1321</v>
      </c>
      <c r="G27" s="380" t="n">
        <v>9456</v>
      </c>
      <c r="H27" s="380" t="n">
        <v>30820</v>
      </c>
      <c r="I27" s="380" t="n">
        <v>20</v>
      </c>
      <c r="J27" s="380" t="n">
        <v>0</v>
      </c>
      <c r="K27" s="380" t="n">
        <v>36398</v>
      </c>
      <c r="L27" s="386"/>
      <c r="M27" s="386"/>
      <c r="N27" s="386"/>
      <c r="O27" s="386"/>
      <c r="P27" s="386"/>
      <c r="Q27" s="386"/>
      <c r="R27" s="387"/>
    </row>
    <row r="28" s="184" customFormat="true" ht="21.95" hidden="false" customHeight="true" outlineLevel="0" collapsed="false">
      <c r="A28" s="384" t="s">
        <v>1256</v>
      </c>
      <c r="B28" s="385" t="s">
        <v>767</v>
      </c>
      <c r="C28" s="380" t="n">
        <v>13870</v>
      </c>
      <c r="D28" s="380" t="n">
        <v>13228</v>
      </c>
      <c r="E28" s="380" t="n">
        <v>13168</v>
      </c>
      <c r="F28" s="380" t="n">
        <v>1222</v>
      </c>
      <c r="G28" s="380" t="n">
        <v>5576</v>
      </c>
      <c r="H28" s="380" t="n">
        <v>6370</v>
      </c>
      <c r="I28" s="380" t="n">
        <v>60</v>
      </c>
      <c r="J28" s="380" t="n">
        <v>0</v>
      </c>
      <c r="K28" s="380" t="n">
        <v>642</v>
      </c>
      <c r="L28" s="386"/>
      <c r="M28" s="386"/>
      <c r="N28" s="386"/>
      <c r="O28" s="386"/>
      <c r="P28" s="386"/>
      <c r="Q28" s="386"/>
      <c r="R28" s="387"/>
    </row>
    <row r="29" s="184" customFormat="true" ht="21.95" hidden="false" customHeight="true" outlineLevel="0" collapsed="false">
      <c r="A29" s="384" t="s">
        <v>1257</v>
      </c>
      <c r="B29" s="385" t="s">
        <v>1258</v>
      </c>
      <c r="C29" s="380" t="n">
        <v>1531</v>
      </c>
      <c r="D29" s="380" t="n">
        <v>1011</v>
      </c>
      <c r="E29" s="380" t="n">
        <v>960</v>
      </c>
      <c r="F29" s="380" t="n">
        <v>0</v>
      </c>
      <c r="G29" s="380" t="n">
        <v>138</v>
      </c>
      <c r="H29" s="380" t="n">
        <v>822</v>
      </c>
      <c r="I29" s="380" t="n">
        <v>51</v>
      </c>
      <c r="J29" s="380" t="n">
        <v>0</v>
      </c>
      <c r="K29" s="380" t="n">
        <v>520</v>
      </c>
      <c r="L29" s="386"/>
      <c r="M29" s="386"/>
      <c r="N29" s="386"/>
      <c r="O29" s="386"/>
      <c r="P29" s="386"/>
      <c r="Q29" s="386"/>
      <c r="R29" s="387"/>
    </row>
    <row r="30" s="184" customFormat="true" ht="21.95" hidden="false" customHeight="true" outlineLevel="0" collapsed="false">
      <c r="A30" s="384" t="s">
        <v>685</v>
      </c>
      <c r="B30" s="391" t="s">
        <v>1259</v>
      </c>
      <c r="C30" s="380" t="n">
        <v>19726</v>
      </c>
      <c r="D30" s="380" t="n">
        <v>19569</v>
      </c>
      <c r="E30" s="380" t="n">
        <v>19375</v>
      </c>
      <c r="F30" s="380" t="n">
        <v>0</v>
      </c>
      <c r="G30" s="380" t="n">
        <v>7841</v>
      </c>
      <c r="H30" s="380" t="n">
        <v>11534</v>
      </c>
      <c r="I30" s="380" t="n">
        <v>194</v>
      </c>
      <c r="J30" s="380" t="n">
        <v>0</v>
      </c>
      <c r="K30" s="380" t="n">
        <v>157</v>
      </c>
      <c r="L30" s="386"/>
      <c r="M30" s="386"/>
      <c r="N30" s="386"/>
      <c r="O30" s="386"/>
      <c r="P30" s="386"/>
      <c r="Q30" s="386"/>
      <c r="R30" s="387"/>
    </row>
    <row r="31" s="184" customFormat="true" ht="21.95" hidden="false" customHeight="true" outlineLevel="0" collapsed="false">
      <c r="A31" s="384" t="s">
        <v>768</v>
      </c>
      <c r="B31" s="385" t="s">
        <v>874</v>
      </c>
      <c r="C31" s="380" t="n">
        <v>9135</v>
      </c>
      <c r="D31" s="380" t="n">
        <v>7943</v>
      </c>
      <c r="E31" s="380" t="n">
        <v>7943</v>
      </c>
      <c r="F31" s="380" t="n">
        <v>31</v>
      </c>
      <c r="G31" s="380" t="n">
        <v>7311</v>
      </c>
      <c r="H31" s="380" t="n">
        <v>601</v>
      </c>
      <c r="I31" s="380" t="n">
        <v>0</v>
      </c>
      <c r="J31" s="380" t="n">
        <v>0</v>
      </c>
      <c r="K31" s="380" t="n">
        <v>1192</v>
      </c>
      <c r="L31" s="386"/>
      <c r="M31" s="386"/>
      <c r="N31" s="386"/>
      <c r="O31" s="386"/>
      <c r="P31" s="386"/>
      <c r="Q31" s="386"/>
      <c r="R31" s="387"/>
    </row>
    <row r="32" s="184" customFormat="true" ht="21.95" hidden="false" customHeight="true" outlineLevel="0" collapsed="false">
      <c r="A32" s="384" t="s">
        <v>1260</v>
      </c>
      <c r="B32" s="391" t="s">
        <v>1261</v>
      </c>
      <c r="C32" s="380" t="n">
        <v>10694</v>
      </c>
      <c r="D32" s="380" t="n">
        <v>3768</v>
      </c>
      <c r="E32" s="380" t="n">
        <v>3755</v>
      </c>
      <c r="F32" s="380" t="n">
        <v>401</v>
      </c>
      <c r="G32" s="380" t="n">
        <v>2381</v>
      </c>
      <c r="H32" s="380" t="n">
        <v>973</v>
      </c>
      <c r="I32" s="380" t="n">
        <v>13</v>
      </c>
      <c r="J32" s="380" t="n">
        <v>0</v>
      </c>
      <c r="K32" s="380" t="n">
        <v>6926</v>
      </c>
      <c r="L32" s="386"/>
      <c r="M32" s="386"/>
      <c r="N32" s="386"/>
      <c r="O32" s="386"/>
      <c r="P32" s="386"/>
      <c r="Q32" s="386"/>
      <c r="R32" s="387"/>
    </row>
    <row r="33" s="184" customFormat="true" ht="21.95" hidden="false" customHeight="true" outlineLevel="0" collapsed="false">
      <c r="A33" s="384" t="s">
        <v>1262</v>
      </c>
      <c r="B33" s="385" t="s">
        <v>900</v>
      </c>
      <c r="C33" s="380" t="n">
        <v>13001</v>
      </c>
      <c r="D33" s="380" t="n">
        <v>11648</v>
      </c>
      <c r="E33" s="380" t="n">
        <v>11638</v>
      </c>
      <c r="F33" s="380" t="n">
        <v>5446</v>
      </c>
      <c r="G33" s="380" t="n">
        <v>4509</v>
      </c>
      <c r="H33" s="380" t="n">
        <v>1683</v>
      </c>
      <c r="I33" s="380" t="n">
        <v>10</v>
      </c>
      <c r="J33" s="380" t="n">
        <v>0</v>
      </c>
      <c r="K33" s="380" t="n">
        <v>1353</v>
      </c>
      <c r="L33" s="386"/>
      <c r="M33" s="386"/>
      <c r="N33" s="386"/>
      <c r="O33" s="386"/>
      <c r="P33" s="386"/>
      <c r="Q33" s="386"/>
      <c r="R33" s="387"/>
    </row>
    <row r="34" s="184" customFormat="true" ht="21.95" hidden="false" customHeight="true" outlineLevel="0" collapsed="false">
      <c r="A34" s="384" t="s">
        <v>1263</v>
      </c>
      <c r="B34" s="385" t="s">
        <v>949</v>
      </c>
      <c r="C34" s="380" t="n">
        <v>53864</v>
      </c>
      <c r="D34" s="380" t="n">
        <v>51343</v>
      </c>
      <c r="E34" s="380" t="n">
        <v>7536</v>
      </c>
      <c r="F34" s="380" t="n">
        <v>3</v>
      </c>
      <c r="G34" s="380" t="n">
        <v>5241</v>
      </c>
      <c r="H34" s="380" t="n">
        <v>2292</v>
      </c>
      <c r="I34" s="380" t="n">
        <v>114</v>
      </c>
      <c r="J34" s="380" t="n">
        <v>43693</v>
      </c>
      <c r="K34" s="380" t="n">
        <v>2521</v>
      </c>
      <c r="L34" s="386"/>
      <c r="M34" s="386"/>
      <c r="N34" s="386"/>
      <c r="O34" s="386"/>
      <c r="P34" s="386"/>
      <c r="Q34" s="386"/>
      <c r="R34" s="387"/>
    </row>
    <row r="35" s="184" customFormat="true" ht="21.95" hidden="false" customHeight="true" outlineLevel="0" collapsed="false">
      <c r="A35" s="394"/>
      <c r="B35" s="395"/>
      <c r="C35" s="386"/>
      <c r="D35" s="386"/>
      <c r="E35" s="386"/>
      <c r="F35" s="386"/>
      <c r="G35" s="386"/>
      <c r="H35" s="386"/>
      <c r="I35" s="386"/>
      <c r="J35" s="386"/>
      <c r="K35" s="386"/>
      <c r="L35" s="386"/>
      <c r="M35" s="386"/>
      <c r="N35" s="386"/>
      <c r="O35" s="386"/>
      <c r="P35" s="386"/>
      <c r="Q35" s="386"/>
      <c r="R35" s="396"/>
    </row>
    <row r="36" s="184" customFormat="true" ht="21.95" hidden="false" customHeight="true" outlineLevel="0" collapsed="false">
      <c r="A36" s="397" t="s">
        <v>1068</v>
      </c>
      <c r="B36" s="395"/>
      <c r="C36" s="386"/>
      <c r="D36" s="386"/>
      <c r="E36" s="386"/>
      <c r="F36" s="386"/>
      <c r="G36" s="386"/>
      <c r="H36" s="386"/>
      <c r="I36" s="386"/>
      <c r="J36" s="386"/>
      <c r="K36" s="386"/>
      <c r="L36" s="386"/>
      <c r="M36" s="386"/>
      <c r="N36" s="386"/>
      <c r="O36" s="386"/>
      <c r="P36" s="386"/>
      <c r="Q36" s="386"/>
      <c r="R36" s="396"/>
    </row>
    <row r="37" s="184" customFormat="true" ht="12.75" hidden="false" customHeight="true" outlineLevel="0" collapsed="false">
      <c r="A37" s="398" t="s">
        <v>1264</v>
      </c>
      <c r="B37" s="395"/>
      <c r="C37" s="386"/>
      <c r="D37" s="386"/>
      <c r="E37" s="386"/>
      <c r="F37" s="386"/>
      <c r="G37" s="386"/>
      <c r="H37" s="386"/>
      <c r="I37" s="386"/>
      <c r="J37" s="386"/>
      <c r="K37" s="386"/>
      <c r="L37" s="386"/>
      <c r="M37" s="386"/>
      <c r="N37" s="386"/>
      <c r="O37" s="386"/>
      <c r="P37" s="386"/>
      <c r="Q37" s="386"/>
      <c r="R37" s="396"/>
    </row>
    <row r="38" s="184" customFormat="true" ht="5.25" hidden="false" customHeight="true" outlineLevel="0" collapsed="false">
      <c r="B38" s="395"/>
      <c r="C38" s="386"/>
      <c r="D38" s="386"/>
      <c r="E38" s="386"/>
      <c r="F38" s="386"/>
      <c r="G38" s="386"/>
      <c r="H38" s="386"/>
      <c r="I38" s="386"/>
      <c r="J38" s="386"/>
      <c r="K38" s="386"/>
      <c r="L38" s="386"/>
      <c r="M38" s="386"/>
      <c r="N38" s="386"/>
      <c r="O38" s="386"/>
      <c r="P38" s="386"/>
      <c r="Q38" s="386"/>
      <c r="R38" s="396"/>
    </row>
    <row r="39" customFormat="false" ht="12.75" hidden="false" customHeight="true" outlineLevel="0" collapsed="false">
      <c r="B39" s="80"/>
    </row>
    <row r="40" customFormat="false" ht="12.75" hidden="false" customHeight="true" outlineLevel="0" collapsed="false">
      <c r="B40" s="80"/>
    </row>
    <row r="41" customFormat="false" ht="12.75" hidden="false" customHeight="true" outlineLevel="0" collapsed="false">
      <c r="B41" s="80"/>
    </row>
    <row r="42" customFormat="false" ht="12.75" hidden="false" customHeight="true" outlineLevel="0" collapsed="false">
      <c r="A42" s="397"/>
      <c r="B42" s="147"/>
    </row>
    <row r="43" customFormat="false" ht="10.5" hidden="false" customHeight="true" outlineLevel="0" collapsed="false">
      <c r="A43" s="397"/>
      <c r="B43" s="147"/>
      <c r="H43" s="147"/>
      <c r="I43" s="147"/>
      <c r="J43" s="147"/>
      <c r="K43" s="147"/>
    </row>
    <row r="46" customFormat="false" ht="12.75" hidden="false" customHeight="false" outlineLevel="0" collapsed="false">
      <c r="K46" s="161"/>
    </row>
    <row r="47" customFormat="false" ht="12.75" hidden="false" customHeight="true" outlineLevel="0" collapsed="false">
      <c r="A47" s="69"/>
      <c r="B47" s="170"/>
      <c r="C47" s="170"/>
      <c r="D47" s="170"/>
      <c r="E47" s="170"/>
      <c r="F47" s="170"/>
      <c r="G47" s="170"/>
      <c r="H47" s="170"/>
      <c r="I47" s="170"/>
      <c r="J47" s="170"/>
      <c r="K47" s="170"/>
    </row>
    <row r="48" customFormat="false" ht="12.75" hidden="false" customHeight="false" outlineLevel="0" collapsed="false">
      <c r="K48" s="161"/>
    </row>
  </sheetData>
  <mergeCells count="15">
    <mergeCell ref="A2:K2"/>
    <mergeCell ref="A3:A6"/>
    <mergeCell ref="B3:B6"/>
    <mergeCell ref="C3:C6"/>
    <mergeCell ref="D3:J3"/>
    <mergeCell ref="K3:K6"/>
    <mergeCell ref="D4:D6"/>
    <mergeCell ref="E4:H4"/>
    <mergeCell ref="I4:I6"/>
    <mergeCell ref="J4:J6"/>
    <mergeCell ref="E5:E6"/>
    <mergeCell ref="F5:F6"/>
    <mergeCell ref="G5:G6"/>
    <mergeCell ref="H5:H6"/>
    <mergeCell ref="B47:K47"/>
  </mergeCells>
  <printOptions headings="false" gridLines="false" gridLinesSet="true" horizontalCentered="false" verticalCentered="false"/>
  <pageMargins left="0.340277777777778" right="0" top="0.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41796875" defaultRowHeight="11.25" zeroHeight="false" outlineLevelRow="0" outlineLevelCol="0"/>
  <cols>
    <col collapsed="false" customWidth="true" hidden="false" outlineLevel="0" max="1" min="1" style="202" width="7.7"/>
    <col collapsed="false" customWidth="true" hidden="false" outlineLevel="0" max="2" min="2" style="202" width="32.41"/>
    <col collapsed="false" customWidth="true" hidden="false" outlineLevel="0" max="3" min="3" style="202" width="8.7"/>
    <col collapsed="false" customWidth="true" hidden="false" outlineLevel="0" max="11" min="4" style="202" width="8.41"/>
    <col collapsed="false" customWidth="false" hidden="false" outlineLevel="0" max="257" min="12" style="202" width="11.42"/>
  </cols>
  <sheetData>
    <row r="1" s="206" customFormat="true" ht="25.5" hidden="false" customHeight="true" outlineLevel="0" collapsed="false">
      <c r="A1" s="203" t="s">
        <v>1048</v>
      </c>
      <c r="B1" s="203"/>
      <c r="C1" s="204"/>
      <c r="D1" s="374"/>
      <c r="E1" s="204"/>
      <c r="F1" s="204"/>
      <c r="G1" s="204"/>
      <c r="H1" s="204"/>
      <c r="I1" s="204"/>
      <c r="J1" s="204"/>
      <c r="K1" s="204"/>
    </row>
    <row r="2" s="334" customFormat="true" ht="18" hidden="false" customHeight="true" outlineLevel="0" collapsed="false">
      <c r="A2" s="375" t="s">
        <v>1266</v>
      </c>
      <c r="B2" s="375"/>
      <c r="C2" s="375"/>
      <c r="D2" s="375"/>
      <c r="E2" s="375"/>
      <c r="F2" s="375"/>
      <c r="G2" s="375"/>
      <c r="H2" s="375"/>
      <c r="I2" s="375"/>
      <c r="J2" s="375"/>
      <c r="K2" s="375"/>
    </row>
    <row r="3" s="128" customFormat="true" ht="18" hidden="false" customHeight="true" outlineLevel="0" collapsed="false">
      <c r="A3" s="174" t="s">
        <v>180</v>
      </c>
      <c r="B3" s="177" t="s">
        <v>1238</v>
      </c>
      <c r="C3" s="176" t="s">
        <v>25</v>
      </c>
      <c r="D3" s="176" t="s">
        <v>1051</v>
      </c>
      <c r="E3" s="176"/>
      <c r="F3" s="176"/>
      <c r="G3" s="176"/>
      <c r="H3" s="176"/>
      <c r="I3" s="176"/>
      <c r="J3" s="176"/>
      <c r="K3" s="129" t="s">
        <v>1052</v>
      </c>
    </row>
    <row r="4" s="128" customFormat="true" ht="15" hidden="false" customHeight="true" outlineLevel="0" collapsed="false">
      <c r="A4" s="174"/>
      <c r="B4" s="177"/>
      <c r="C4" s="177"/>
      <c r="D4" s="176" t="s">
        <v>996</v>
      </c>
      <c r="E4" s="213" t="s">
        <v>1053</v>
      </c>
      <c r="F4" s="213"/>
      <c r="G4" s="213"/>
      <c r="H4" s="213"/>
      <c r="I4" s="177" t="s">
        <v>1054</v>
      </c>
      <c r="J4" s="177" t="s">
        <v>1055</v>
      </c>
      <c r="K4" s="129"/>
    </row>
    <row r="5" s="128" customFormat="true" ht="24" hidden="false" customHeight="true" outlineLevel="0" collapsed="false">
      <c r="A5" s="174"/>
      <c r="B5" s="177"/>
      <c r="C5" s="177"/>
      <c r="D5" s="177"/>
      <c r="E5" s="176" t="s">
        <v>996</v>
      </c>
      <c r="F5" s="176" t="s">
        <v>1056</v>
      </c>
      <c r="G5" s="176" t="s">
        <v>1057</v>
      </c>
      <c r="H5" s="177" t="s">
        <v>1058</v>
      </c>
      <c r="I5" s="177"/>
      <c r="J5" s="177"/>
      <c r="K5" s="129"/>
    </row>
    <row r="6" s="128" customFormat="true" ht="15" hidden="false" customHeight="true" outlineLevel="0" collapsed="false">
      <c r="A6" s="174"/>
      <c r="B6" s="177"/>
      <c r="C6" s="176"/>
      <c r="D6" s="176"/>
      <c r="E6" s="176"/>
      <c r="F6" s="176"/>
      <c r="G6" s="176"/>
      <c r="H6" s="176"/>
      <c r="I6" s="177"/>
      <c r="J6" s="177"/>
      <c r="K6" s="129"/>
    </row>
    <row r="7" s="128" customFormat="true" ht="21.95" hidden="false" customHeight="true" outlineLevel="0" collapsed="false">
      <c r="A7" s="399"/>
      <c r="B7" s="377"/>
      <c r="C7" s="218" t="s">
        <v>25</v>
      </c>
      <c r="D7" s="180"/>
      <c r="E7" s="180"/>
      <c r="F7" s="180"/>
      <c r="G7" s="180"/>
      <c r="H7" s="180"/>
      <c r="I7" s="134"/>
      <c r="J7" s="134"/>
      <c r="K7" s="134"/>
    </row>
    <row r="8" s="383" customFormat="true" ht="21.95" hidden="false" customHeight="true" outlineLevel="0" collapsed="false">
      <c r="A8" s="378" t="s">
        <v>1239</v>
      </c>
      <c r="B8" s="379" t="s">
        <v>25</v>
      </c>
      <c r="C8" s="380" t="n">
        <v>2688394</v>
      </c>
      <c r="D8" s="380" t="n">
        <v>1937972</v>
      </c>
      <c r="E8" s="380" t="n">
        <v>1881752</v>
      </c>
      <c r="F8" s="380" t="n">
        <v>146314</v>
      </c>
      <c r="G8" s="380" t="n">
        <v>681804</v>
      </c>
      <c r="H8" s="380" t="n">
        <v>1053634</v>
      </c>
      <c r="I8" s="380" t="n">
        <v>53956</v>
      </c>
      <c r="J8" s="380" t="n">
        <v>2264</v>
      </c>
      <c r="K8" s="380" t="n">
        <v>750422</v>
      </c>
      <c r="L8" s="381"/>
      <c r="M8" s="381"/>
      <c r="N8" s="381"/>
      <c r="O8" s="381"/>
      <c r="P8" s="381"/>
      <c r="Q8" s="381"/>
      <c r="R8" s="382"/>
    </row>
    <row r="9" s="184" customFormat="true" ht="21.95" hidden="false" customHeight="true" outlineLevel="0" collapsed="false">
      <c r="A9" s="384" t="s">
        <v>279</v>
      </c>
      <c r="B9" s="385" t="s">
        <v>265</v>
      </c>
      <c r="C9" s="380" t="n">
        <v>626628</v>
      </c>
      <c r="D9" s="380" t="n">
        <v>619862</v>
      </c>
      <c r="E9" s="380" t="n">
        <v>611812</v>
      </c>
      <c r="F9" s="380" t="n">
        <v>111451</v>
      </c>
      <c r="G9" s="380" t="n">
        <v>205734</v>
      </c>
      <c r="H9" s="380" t="n">
        <v>294627</v>
      </c>
      <c r="I9" s="380" t="n">
        <v>8050</v>
      </c>
      <c r="J9" s="380" t="n">
        <v>0</v>
      </c>
      <c r="K9" s="380" t="n">
        <v>6766</v>
      </c>
      <c r="L9" s="386"/>
      <c r="M9" s="386"/>
      <c r="N9" s="386"/>
      <c r="O9" s="386"/>
      <c r="P9" s="386"/>
      <c r="Q9" s="386"/>
      <c r="R9" s="387"/>
    </row>
    <row r="10" s="184" customFormat="true" ht="21.95" hidden="false" customHeight="true" outlineLevel="0" collapsed="false">
      <c r="A10" s="384" t="s">
        <v>277</v>
      </c>
      <c r="B10" s="388" t="s">
        <v>1240</v>
      </c>
      <c r="C10" s="380" t="n">
        <v>286560</v>
      </c>
      <c r="D10" s="380" t="n">
        <v>279888</v>
      </c>
      <c r="E10" s="380" t="n">
        <v>272463</v>
      </c>
      <c r="F10" s="380" t="n">
        <v>15488</v>
      </c>
      <c r="G10" s="380" t="n">
        <v>69013</v>
      </c>
      <c r="H10" s="380" t="n">
        <v>187962</v>
      </c>
      <c r="I10" s="380" t="n">
        <v>7425</v>
      </c>
      <c r="J10" s="380" t="n">
        <v>0</v>
      </c>
      <c r="K10" s="380" t="n">
        <v>6672</v>
      </c>
      <c r="L10" s="386"/>
      <c r="M10" s="386"/>
      <c r="N10" s="386"/>
      <c r="O10" s="386"/>
      <c r="P10" s="386"/>
      <c r="Q10" s="386"/>
      <c r="R10" s="387"/>
    </row>
    <row r="11" s="184" customFormat="true" ht="21.95" hidden="false" customHeight="true" outlineLevel="0" collapsed="false">
      <c r="A11" s="384" t="s">
        <v>325</v>
      </c>
      <c r="B11" s="389" t="s">
        <v>1241</v>
      </c>
      <c r="C11" s="380" t="n">
        <v>6240</v>
      </c>
      <c r="D11" s="380" t="n">
        <v>6240</v>
      </c>
      <c r="E11" s="380" t="n">
        <v>6240</v>
      </c>
      <c r="F11" s="380" t="n">
        <v>6190</v>
      </c>
      <c r="G11" s="380" t="n">
        <v>50</v>
      </c>
      <c r="H11" s="380" t="n">
        <v>0</v>
      </c>
      <c r="I11" s="380" t="n">
        <v>0</v>
      </c>
      <c r="J11" s="380" t="n">
        <v>0</v>
      </c>
      <c r="K11" s="380" t="n">
        <v>0</v>
      </c>
      <c r="L11" s="386"/>
      <c r="M11" s="386"/>
      <c r="N11" s="386"/>
      <c r="O11" s="386"/>
      <c r="P11" s="386"/>
      <c r="Q11" s="386"/>
      <c r="R11" s="387"/>
    </row>
    <row r="12" s="184" customFormat="true" ht="21.95" hidden="false" customHeight="true" outlineLevel="0" collapsed="false">
      <c r="A12" s="384" t="s">
        <v>384</v>
      </c>
      <c r="B12" s="389" t="s">
        <v>1242</v>
      </c>
      <c r="C12" s="380" t="n">
        <v>71930</v>
      </c>
      <c r="D12" s="380" t="n">
        <v>71930</v>
      </c>
      <c r="E12" s="380" t="n">
        <v>71930</v>
      </c>
      <c r="F12" s="380" t="n">
        <v>71930</v>
      </c>
      <c r="G12" s="380" t="n">
        <v>0</v>
      </c>
      <c r="H12" s="380" t="n">
        <v>0</v>
      </c>
      <c r="I12" s="380" t="n">
        <v>0</v>
      </c>
      <c r="J12" s="380" t="n">
        <v>0</v>
      </c>
      <c r="K12" s="380" t="n">
        <v>0</v>
      </c>
      <c r="L12" s="386"/>
      <c r="M12" s="386"/>
      <c r="N12" s="386"/>
      <c r="O12" s="386"/>
      <c r="P12" s="386"/>
      <c r="Q12" s="386"/>
      <c r="R12" s="387"/>
    </row>
    <row r="13" s="184" customFormat="true" ht="21.95" hidden="false" customHeight="true" outlineLevel="0" collapsed="false">
      <c r="A13" s="384" t="s">
        <v>386</v>
      </c>
      <c r="B13" s="389" t="s">
        <v>1243</v>
      </c>
      <c r="C13" s="380" t="n">
        <v>70867</v>
      </c>
      <c r="D13" s="380" t="n">
        <v>70867</v>
      </c>
      <c r="E13" s="380" t="n">
        <v>70867</v>
      </c>
      <c r="F13" s="380" t="n">
        <v>70867</v>
      </c>
      <c r="G13" s="380" t="n">
        <v>0</v>
      </c>
      <c r="H13" s="380" t="n">
        <v>0</v>
      </c>
      <c r="I13" s="380" t="n">
        <v>0</v>
      </c>
      <c r="J13" s="380" t="n">
        <v>0</v>
      </c>
      <c r="K13" s="380" t="n">
        <v>0</v>
      </c>
      <c r="L13" s="386"/>
      <c r="M13" s="386"/>
      <c r="N13" s="386"/>
      <c r="O13" s="386"/>
      <c r="P13" s="386"/>
      <c r="Q13" s="386"/>
      <c r="R13" s="387"/>
    </row>
    <row r="14" s="184" customFormat="true" ht="21.95" hidden="false" customHeight="true" outlineLevel="0" collapsed="false">
      <c r="A14" s="384" t="s">
        <v>391</v>
      </c>
      <c r="B14" s="390" t="s">
        <v>1244</v>
      </c>
      <c r="C14" s="380" t="n">
        <v>0</v>
      </c>
      <c r="D14" s="380" t="n">
        <v>0</v>
      </c>
      <c r="E14" s="380" t="n">
        <v>0</v>
      </c>
      <c r="F14" s="380" t="n">
        <v>0</v>
      </c>
      <c r="G14" s="380" t="n">
        <v>0</v>
      </c>
      <c r="H14" s="380" t="n">
        <v>0</v>
      </c>
      <c r="I14" s="380" t="n">
        <v>0</v>
      </c>
      <c r="J14" s="380" t="n">
        <v>0</v>
      </c>
      <c r="K14" s="380" t="n">
        <v>0</v>
      </c>
      <c r="L14" s="386"/>
      <c r="M14" s="386"/>
      <c r="N14" s="386"/>
      <c r="O14" s="386"/>
      <c r="P14" s="386"/>
      <c r="Q14" s="386"/>
      <c r="R14" s="387"/>
    </row>
    <row r="15" s="184" customFormat="true" ht="21.95" hidden="false" customHeight="true" outlineLevel="0" collapsed="false">
      <c r="A15" s="384" t="s">
        <v>402</v>
      </c>
      <c r="B15" s="389" t="s">
        <v>404</v>
      </c>
      <c r="C15" s="380" t="n">
        <v>121650</v>
      </c>
      <c r="D15" s="380" t="n">
        <v>121626</v>
      </c>
      <c r="E15" s="380" t="n">
        <v>121259</v>
      </c>
      <c r="F15" s="380" t="n">
        <v>8613</v>
      </c>
      <c r="G15" s="380" t="n">
        <v>43713</v>
      </c>
      <c r="H15" s="380" t="n">
        <v>68933</v>
      </c>
      <c r="I15" s="380" t="n">
        <v>367</v>
      </c>
      <c r="J15" s="380" t="n">
        <v>0</v>
      </c>
      <c r="K15" s="380" t="n">
        <v>24</v>
      </c>
      <c r="L15" s="386"/>
      <c r="M15" s="386"/>
      <c r="N15" s="386"/>
      <c r="O15" s="386"/>
      <c r="P15" s="386"/>
      <c r="Q15" s="386"/>
      <c r="R15" s="387"/>
    </row>
    <row r="16" s="184" customFormat="true" ht="21.95" hidden="false" customHeight="true" outlineLevel="0" collapsed="false">
      <c r="A16" s="384" t="s">
        <v>408</v>
      </c>
      <c r="B16" s="389" t="s">
        <v>1245</v>
      </c>
      <c r="C16" s="380" t="n">
        <v>6289</v>
      </c>
      <c r="D16" s="380" t="n">
        <v>6289</v>
      </c>
      <c r="E16" s="380" t="n">
        <v>6289</v>
      </c>
      <c r="F16" s="380" t="n">
        <v>6289</v>
      </c>
      <c r="G16" s="380" t="n">
        <v>0</v>
      </c>
      <c r="H16" s="380" t="n">
        <v>0</v>
      </c>
      <c r="I16" s="380" t="n">
        <v>0</v>
      </c>
      <c r="J16" s="380" t="n">
        <v>0</v>
      </c>
      <c r="K16" s="380" t="n">
        <v>0</v>
      </c>
      <c r="L16" s="386"/>
      <c r="M16" s="386"/>
      <c r="N16" s="386"/>
      <c r="O16" s="386"/>
      <c r="P16" s="386"/>
      <c r="Q16" s="386"/>
      <c r="R16" s="387"/>
    </row>
    <row r="17" s="184" customFormat="true" ht="21.95" hidden="false" customHeight="true" outlineLevel="0" collapsed="false">
      <c r="A17" s="384" t="s">
        <v>413</v>
      </c>
      <c r="B17" s="390" t="s">
        <v>414</v>
      </c>
      <c r="C17" s="380" t="n">
        <v>41104</v>
      </c>
      <c r="D17" s="380" t="n">
        <v>41104</v>
      </c>
      <c r="E17" s="380" t="n">
        <v>41104</v>
      </c>
      <c r="F17" s="380" t="n">
        <v>1988</v>
      </c>
      <c r="G17" s="380" t="n">
        <v>38743</v>
      </c>
      <c r="H17" s="380" t="n">
        <v>373</v>
      </c>
      <c r="I17" s="380" t="n">
        <v>0</v>
      </c>
      <c r="J17" s="380" t="n">
        <v>0</v>
      </c>
      <c r="K17" s="380" t="n">
        <v>0</v>
      </c>
      <c r="L17" s="386"/>
      <c r="M17" s="386"/>
      <c r="N17" s="386"/>
      <c r="O17" s="386"/>
      <c r="P17" s="386"/>
      <c r="Q17" s="386"/>
      <c r="R17" s="387"/>
    </row>
    <row r="18" s="184" customFormat="true" ht="21.95" hidden="false" customHeight="true" outlineLevel="0" collapsed="false">
      <c r="A18" s="384" t="s">
        <v>333</v>
      </c>
      <c r="B18" s="389" t="s">
        <v>456</v>
      </c>
      <c r="C18" s="380" t="n">
        <v>65871</v>
      </c>
      <c r="D18" s="380" t="n">
        <v>65871</v>
      </c>
      <c r="E18" s="380" t="n">
        <v>65871</v>
      </c>
      <c r="F18" s="380" t="n">
        <v>2142</v>
      </c>
      <c r="G18" s="380" t="n">
        <v>63729</v>
      </c>
      <c r="H18" s="380" t="n">
        <v>0</v>
      </c>
      <c r="I18" s="380" t="n">
        <v>0</v>
      </c>
      <c r="J18" s="380" t="n">
        <v>0</v>
      </c>
      <c r="K18" s="380" t="n">
        <v>0</v>
      </c>
      <c r="L18" s="386"/>
      <c r="M18" s="386"/>
      <c r="N18" s="386"/>
      <c r="O18" s="386"/>
      <c r="P18" s="386"/>
      <c r="Q18" s="386"/>
      <c r="R18" s="387"/>
    </row>
    <row r="19" s="184" customFormat="true" ht="21.95" hidden="false" customHeight="true" outlineLevel="0" collapsed="false">
      <c r="A19" s="384" t="s">
        <v>461</v>
      </c>
      <c r="B19" s="388" t="s">
        <v>1267</v>
      </c>
      <c r="C19" s="380" t="n">
        <v>50147</v>
      </c>
      <c r="D19" s="380" t="n">
        <v>50147</v>
      </c>
      <c r="E19" s="380" t="n">
        <v>50147</v>
      </c>
      <c r="F19" s="380" t="n">
        <v>278</v>
      </c>
      <c r="G19" s="380" t="n">
        <v>49869</v>
      </c>
      <c r="H19" s="380" t="n">
        <v>0</v>
      </c>
      <c r="I19" s="380" t="n">
        <v>0</v>
      </c>
      <c r="J19" s="380" t="n">
        <v>0</v>
      </c>
      <c r="K19" s="380" t="n">
        <v>0</v>
      </c>
      <c r="L19" s="386"/>
      <c r="M19" s="386"/>
      <c r="N19" s="386"/>
      <c r="O19" s="386"/>
      <c r="P19" s="386"/>
      <c r="Q19" s="386"/>
      <c r="R19" s="387"/>
    </row>
    <row r="20" s="184" customFormat="true" ht="21.95" hidden="false" customHeight="true" outlineLevel="0" collapsed="false">
      <c r="A20" s="384" t="s">
        <v>342</v>
      </c>
      <c r="B20" s="389" t="s">
        <v>500</v>
      </c>
      <c r="C20" s="380" t="n">
        <v>74377</v>
      </c>
      <c r="D20" s="380" t="n">
        <v>74307</v>
      </c>
      <c r="E20" s="380" t="n">
        <v>74049</v>
      </c>
      <c r="F20" s="380" t="n">
        <v>7088</v>
      </c>
      <c r="G20" s="380" t="n">
        <v>29229</v>
      </c>
      <c r="H20" s="380" t="n">
        <v>37732</v>
      </c>
      <c r="I20" s="380" t="n">
        <v>258</v>
      </c>
      <c r="J20" s="380" t="n">
        <v>0</v>
      </c>
      <c r="K20" s="380" t="n">
        <v>70</v>
      </c>
      <c r="L20" s="386"/>
      <c r="M20" s="386"/>
      <c r="N20" s="386"/>
      <c r="O20" s="386"/>
      <c r="P20" s="386"/>
      <c r="Q20" s="386"/>
      <c r="R20" s="387"/>
    </row>
    <row r="21" s="184" customFormat="true" ht="21.95" hidden="false" customHeight="true" outlineLevel="0" collapsed="false">
      <c r="A21" s="384" t="s">
        <v>22</v>
      </c>
      <c r="B21" s="391" t="s">
        <v>1247</v>
      </c>
      <c r="C21" s="380" t="n">
        <v>818028</v>
      </c>
      <c r="D21" s="380" t="n">
        <v>532469</v>
      </c>
      <c r="E21" s="380" t="n">
        <v>523781</v>
      </c>
      <c r="F21" s="380" t="n">
        <v>9113</v>
      </c>
      <c r="G21" s="380" t="n">
        <v>358369</v>
      </c>
      <c r="H21" s="380" t="n">
        <v>156299</v>
      </c>
      <c r="I21" s="380" t="n">
        <v>8688</v>
      </c>
      <c r="J21" s="380" t="n">
        <v>0</v>
      </c>
      <c r="K21" s="380" t="n">
        <v>285559</v>
      </c>
      <c r="L21" s="386"/>
      <c r="M21" s="386"/>
      <c r="N21" s="386"/>
      <c r="O21" s="386"/>
      <c r="P21" s="386"/>
      <c r="Q21" s="386"/>
      <c r="R21" s="387"/>
    </row>
    <row r="22" s="184" customFormat="true" ht="21.95" hidden="false" customHeight="true" outlineLevel="0" collapsed="false">
      <c r="A22" s="384" t="s">
        <v>531</v>
      </c>
      <c r="B22" s="391" t="s">
        <v>1248</v>
      </c>
      <c r="C22" s="380" t="n">
        <v>305103</v>
      </c>
      <c r="D22" s="380" t="n">
        <v>304305</v>
      </c>
      <c r="E22" s="380" t="n">
        <v>299391</v>
      </c>
      <c r="F22" s="380" t="n">
        <v>0</v>
      </c>
      <c r="G22" s="380" t="n">
        <v>206983</v>
      </c>
      <c r="H22" s="380" t="n">
        <v>92408</v>
      </c>
      <c r="I22" s="380" t="n">
        <v>4914</v>
      </c>
      <c r="J22" s="380" t="n">
        <v>0</v>
      </c>
      <c r="K22" s="380" t="n">
        <v>798</v>
      </c>
      <c r="L22" s="386"/>
      <c r="M22" s="386"/>
      <c r="N22" s="386"/>
      <c r="O22" s="386"/>
      <c r="P22" s="386"/>
      <c r="Q22" s="386"/>
      <c r="R22" s="387"/>
    </row>
    <row r="23" s="184" customFormat="true" ht="21.95" hidden="false" customHeight="true" outlineLevel="0" collapsed="false">
      <c r="A23" s="384" t="s">
        <v>581</v>
      </c>
      <c r="B23" s="392" t="s">
        <v>582</v>
      </c>
      <c r="C23" s="380" t="n">
        <v>395057</v>
      </c>
      <c r="D23" s="380" t="n">
        <v>126798</v>
      </c>
      <c r="E23" s="380" t="n">
        <v>126798</v>
      </c>
      <c r="F23" s="380" t="n">
        <v>74</v>
      </c>
      <c r="G23" s="380" t="n">
        <v>126724</v>
      </c>
      <c r="H23" s="380" t="n">
        <v>0</v>
      </c>
      <c r="I23" s="380" t="n">
        <v>0</v>
      </c>
      <c r="J23" s="380" t="n">
        <v>0</v>
      </c>
      <c r="K23" s="380" t="n">
        <v>268259</v>
      </c>
      <c r="L23" s="386"/>
      <c r="M23" s="386"/>
      <c r="N23" s="386"/>
      <c r="O23" s="386"/>
      <c r="P23" s="386"/>
      <c r="Q23" s="386"/>
      <c r="R23" s="387"/>
    </row>
    <row r="24" s="184" customFormat="true" ht="21.95" hidden="false" customHeight="true" outlineLevel="0" collapsed="false">
      <c r="A24" s="384" t="s">
        <v>1249</v>
      </c>
      <c r="B24" s="392" t="s">
        <v>1250</v>
      </c>
      <c r="C24" s="380" t="n">
        <v>193690</v>
      </c>
      <c r="D24" s="380" t="n">
        <v>85754</v>
      </c>
      <c r="E24" s="380" t="n">
        <v>85754</v>
      </c>
      <c r="F24" s="380" t="n">
        <v>0</v>
      </c>
      <c r="G24" s="380" t="n">
        <v>85754</v>
      </c>
      <c r="H24" s="380" t="n">
        <v>0</v>
      </c>
      <c r="I24" s="380" t="n">
        <v>0</v>
      </c>
      <c r="J24" s="380" t="n">
        <v>0</v>
      </c>
      <c r="K24" s="380" t="n">
        <v>107936</v>
      </c>
      <c r="L24" s="386"/>
      <c r="M24" s="386"/>
      <c r="N24" s="386"/>
      <c r="O24" s="386"/>
      <c r="P24" s="386"/>
      <c r="Q24" s="386"/>
      <c r="R24" s="387"/>
    </row>
    <row r="25" s="184" customFormat="true" ht="21.95" hidden="false" customHeight="true" outlineLevel="0" collapsed="false">
      <c r="A25" s="384" t="s">
        <v>1251</v>
      </c>
      <c r="B25" s="392" t="s">
        <v>1252</v>
      </c>
      <c r="C25" s="380" t="n">
        <v>166379</v>
      </c>
      <c r="D25" s="380" t="n">
        <v>21320</v>
      </c>
      <c r="E25" s="380" t="n">
        <v>21320</v>
      </c>
      <c r="F25" s="380" t="n">
        <v>0</v>
      </c>
      <c r="G25" s="380" t="n">
        <v>21320</v>
      </c>
      <c r="H25" s="380" t="n">
        <v>0</v>
      </c>
      <c r="I25" s="380" t="n">
        <v>0</v>
      </c>
      <c r="J25" s="380" t="n">
        <v>0</v>
      </c>
      <c r="K25" s="380" t="n">
        <v>145059</v>
      </c>
      <c r="L25" s="386"/>
      <c r="M25" s="386"/>
      <c r="N25" s="386"/>
      <c r="O25" s="386"/>
      <c r="P25" s="386"/>
      <c r="Q25" s="386"/>
      <c r="R25" s="387"/>
    </row>
    <row r="26" s="184" customFormat="true" ht="21.95" hidden="false" customHeight="true" outlineLevel="0" collapsed="false">
      <c r="A26" s="384" t="s">
        <v>629</v>
      </c>
      <c r="B26" s="393" t="s">
        <v>1253</v>
      </c>
      <c r="C26" s="380" t="n">
        <v>18238</v>
      </c>
      <c r="D26" s="380" t="n">
        <v>17202</v>
      </c>
      <c r="E26" s="380" t="n">
        <v>17189</v>
      </c>
      <c r="F26" s="380" t="n">
        <v>8867</v>
      </c>
      <c r="G26" s="380" t="n">
        <v>5930</v>
      </c>
      <c r="H26" s="380" t="n">
        <v>2392</v>
      </c>
      <c r="I26" s="380" t="n">
        <v>13</v>
      </c>
      <c r="J26" s="380" t="n">
        <v>0</v>
      </c>
      <c r="K26" s="380" t="n">
        <v>1036</v>
      </c>
      <c r="L26" s="386"/>
      <c r="M26" s="386"/>
      <c r="N26" s="386"/>
      <c r="O26" s="386"/>
      <c r="P26" s="386"/>
      <c r="Q26" s="386"/>
      <c r="R26" s="387"/>
    </row>
    <row r="27" s="184" customFormat="true" ht="21.95" hidden="false" customHeight="true" outlineLevel="0" collapsed="false">
      <c r="A27" s="384" t="s">
        <v>1254</v>
      </c>
      <c r="B27" s="391" t="s">
        <v>1255</v>
      </c>
      <c r="C27" s="380" t="n">
        <v>639203</v>
      </c>
      <c r="D27" s="380" t="n">
        <v>291742</v>
      </c>
      <c r="E27" s="380" t="n">
        <v>289048</v>
      </c>
      <c r="F27" s="380" t="n">
        <v>2176</v>
      </c>
      <c r="G27" s="380" t="n">
        <v>21760</v>
      </c>
      <c r="H27" s="380" t="n">
        <v>265112</v>
      </c>
      <c r="I27" s="380" t="n">
        <v>2694</v>
      </c>
      <c r="J27" s="380" t="n">
        <v>0</v>
      </c>
      <c r="K27" s="380" t="n">
        <v>347461</v>
      </c>
      <c r="L27" s="386"/>
      <c r="M27" s="386"/>
      <c r="N27" s="386"/>
      <c r="O27" s="386"/>
      <c r="P27" s="386"/>
      <c r="Q27" s="386"/>
      <c r="R27" s="387"/>
    </row>
    <row r="28" s="184" customFormat="true" ht="21.95" hidden="false" customHeight="true" outlineLevel="0" collapsed="false">
      <c r="A28" s="384" t="s">
        <v>1256</v>
      </c>
      <c r="B28" s="385" t="s">
        <v>767</v>
      </c>
      <c r="C28" s="380" t="n">
        <v>223059</v>
      </c>
      <c r="D28" s="380" t="n">
        <v>162050</v>
      </c>
      <c r="E28" s="380" t="n">
        <v>157584</v>
      </c>
      <c r="F28" s="380" t="n">
        <v>4536</v>
      </c>
      <c r="G28" s="380" t="n">
        <v>21809</v>
      </c>
      <c r="H28" s="380" t="n">
        <v>131239</v>
      </c>
      <c r="I28" s="380" t="n">
        <v>4466</v>
      </c>
      <c r="J28" s="380" t="n">
        <v>0</v>
      </c>
      <c r="K28" s="380" t="n">
        <v>61009</v>
      </c>
      <c r="L28" s="386"/>
      <c r="M28" s="386"/>
      <c r="N28" s="386"/>
      <c r="O28" s="386"/>
      <c r="P28" s="386"/>
      <c r="Q28" s="386"/>
      <c r="R28" s="387"/>
    </row>
    <row r="29" s="184" customFormat="true" ht="21.95" hidden="false" customHeight="true" outlineLevel="0" collapsed="false">
      <c r="A29" s="384" t="s">
        <v>1257</v>
      </c>
      <c r="B29" s="385" t="s">
        <v>1258</v>
      </c>
      <c r="C29" s="380" t="n">
        <v>131501</v>
      </c>
      <c r="D29" s="380" t="n">
        <v>72769</v>
      </c>
      <c r="E29" s="380" t="n">
        <v>69130</v>
      </c>
      <c r="F29" s="380" t="n">
        <v>0</v>
      </c>
      <c r="G29" s="380" t="n">
        <v>4772</v>
      </c>
      <c r="H29" s="380" t="n">
        <v>64358</v>
      </c>
      <c r="I29" s="380" t="n">
        <v>3639</v>
      </c>
      <c r="J29" s="380" t="n">
        <v>0</v>
      </c>
      <c r="K29" s="380" t="n">
        <v>58732</v>
      </c>
      <c r="L29" s="386"/>
      <c r="M29" s="386"/>
      <c r="N29" s="386"/>
      <c r="O29" s="386"/>
      <c r="P29" s="386"/>
      <c r="Q29" s="386"/>
      <c r="R29" s="387"/>
    </row>
    <row r="30" s="184" customFormat="true" ht="21.95" hidden="false" customHeight="true" outlineLevel="0" collapsed="false">
      <c r="A30" s="384" t="s">
        <v>685</v>
      </c>
      <c r="B30" s="391" t="s">
        <v>1259</v>
      </c>
      <c r="C30" s="380" t="n">
        <v>183876</v>
      </c>
      <c r="D30" s="380" t="n">
        <v>167497</v>
      </c>
      <c r="E30" s="380" t="n">
        <v>151071</v>
      </c>
      <c r="F30" s="380" t="n">
        <v>0</v>
      </c>
      <c r="G30" s="380" t="n">
        <v>10549</v>
      </c>
      <c r="H30" s="380" t="n">
        <v>140522</v>
      </c>
      <c r="I30" s="380" t="n">
        <v>16426</v>
      </c>
      <c r="J30" s="380" t="n">
        <v>0</v>
      </c>
      <c r="K30" s="380" t="n">
        <v>16379</v>
      </c>
      <c r="L30" s="386"/>
      <c r="M30" s="386"/>
      <c r="N30" s="386"/>
      <c r="O30" s="386"/>
      <c r="P30" s="386"/>
      <c r="Q30" s="386"/>
      <c r="R30" s="387"/>
    </row>
    <row r="31" s="184" customFormat="true" ht="21.95" hidden="false" customHeight="true" outlineLevel="0" collapsed="false">
      <c r="A31" s="384" t="s">
        <v>768</v>
      </c>
      <c r="B31" s="385" t="s">
        <v>874</v>
      </c>
      <c r="C31" s="380" t="n">
        <v>17808</v>
      </c>
      <c r="D31" s="380" t="n">
        <v>14237</v>
      </c>
      <c r="E31" s="380" t="n">
        <v>14121</v>
      </c>
      <c r="F31" s="380" t="n">
        <v>560</v>
      </c>
      <c r="G31" s="380" t="n">
        <v>11215</v>
      </c>
      <c r="H31" s="380" t="n">
        <v>2346</v>
      </c>
      <c r="I31" s="380" t="n">
        <v>116</v>
      </c>
      <c r="J31" s="380" t="n">
        <v>0</v>
      </c>
      <c r="K31" s="380" t="n">
        <v>3571</v>
      </c>
      <c r="L31" s="386"/>
      <c r="M31" s="386"/>
      <c r="N31" s="386"/>
      <c r="O31" s="386"/>
      <c r="P31" s="386"/>
      <c r="Q31" s="386"/>
      <c r="R31" s="387"/>
    </row>
    <row r="32" s="184" customFormat="true" ht="21.95" hidden="false" customHeight="true" outlineLevel="0" collapsed="false">
      <c r="A32" s="384" t="s">
        <v>1260</v>
      </c>
      <c r="B32" s="391" t="s">
        <v>1261</v>
      </c>
      <c r="C32" s="380" t="n">
        <v>24390</v>
      </c>
      <c r="D32" s="380" t="n">
        <v>17417</v>
      </c>
      <c r="E32" s="380" t="n">
        <v>15963</v>
      </c>
      <c r="F32" s="380" t="n">
        <v>876</v>
      </c>
      <c r="G32" s="380" t="n">
        <v>6677</v>
      </c>
      <c r="H32" s="380" t="n">
        <v>8410</v>
      </c>
      <c r="I32" s="380" t="n">
        <v>1454</v>
      </c>
      <c r="J32" s="380" t="n">
        <v>0</v>
      </c>
      <c r="K32" s="380" t="n">
        <v>6973</v>
      </c>
      <c r="L32" s="386"/>
      <c r="M32" s="386"/>
      <c r="N32" s="386"/>
      <c r="O32" s="386"/>
      <c r="P32" s="386"/>
      <c r="Q32" s="386"/>
      <c r="R32" s="387"/>
    </row>
    <row r="33" s="184" customFormat="true" ht="21.95" hidden="false" customHeight="true" outlineLevel="0" collapsed="false">
      <c r="A33" s="384" t="s">
        <v>1262</v>
      </c>
      <c r="B33" s="385" t="s">
        <v>900</v>
      </c>
      <c r="C33" s="380" t="n">
        <v>76721</v>
      </c>
      <c r="D33" s="380" t="n">
        <v>74378</v>
      </c>
      <c r="E33" s="380" t="n">
        <v>74044</v>
      </c>
      <c r="F33" s="380" t="n">
        <v>17558</v>
      </c>
      <c r="G33" s="380" t="n">
        <v>29886</v>
      </c>
      <c r="H33" s="380" t="n">
        <v>26600</v>
      </c>
      <c r="I33" s="380" t="n">
        <v>334</v>
      </c>
      <c r="J33" s="380" t="n">
        <v>0</v>
      </c>
      <c r="K33" s="380" t="n">
        <v>2343</v>
      </c>
      <c r="L33" s="386"/>
      <c r="M33" s="386"/>
      <c r="N33" s="386"/>
      <c r="O33" s="386"/>
      <c r="P33" s="386"/>
      <c r="Q33" s="386"/>
      <c r="R33" s="387"/>
    </row>
    <row r="34" s="184" customFormat="true" ht="21.95" hidden="false" customHeight="true" outlineLevel="0" collapsed="false">
      <c r="A34" s="384" t="s">
        <v>1263</v>
      </c>
      <c r="B34" s="385" t="s">
        <v>949</v>
      </c>
      <c r="C34" s="380" t="n">
        <v>78681</v>
      </c>
      <c r="D34" s="380" t="n">
        <v>58320</v>
      </c>
      <c r="E34" s="380" t="n">
        <v>44328</v>
      </c>
      <c r="F34" s="380" t="n">
        <v>44</v>
      </c>
      <c r="G34" s="380" t="n">
        <v>15805</v>
      </c>
      <c r="H34" s="380" t="n">
        <v>28479</v>
      </c>
      <c r="I34" s="380" t="n">
        <v>11728</v>
      </c>
      <c r="J34" s="380" t="n">
        <v>2264</v>
      </c>
      <c r="K34" s="380" t="n">
        <v>20361</v>
      </c>
      <c r="L34" s="386"/>
      <c r="M34" s="386"/>
      <c r="N34" s="386"/>
      <c r="O34" s="386"/>
      <c r="P34" s="386"/>
      <c r="Q34" s="386"/>
      <c r="R34" s="387"/>
    </row>
    <row r="35" s="184" customFormat="true" ht="21.95" hidden="false" customHeight="true" outlineLevel="0" collapsed="false">
      <c r="A35" s="394"/>
      <c r="B35" s="395"/>
      <c r="C35" s="386"/>
      <c r="D35" s="386"/>
      <c r="E35" s="386"/>
      <c r="F35" s="386"/>
      <c r="G35" s="386"/>
      <c r="H35" s="386"/>
      <c r="I35" s="386"/>
      <c r="J35" s="386"/>
      <c r="K35" s="386"/>
      <c r="L35" s="386"/>
      <c r="M35" s="386"/>
      <c r="N35" s="386"/>
      <c r="O35" s="386"/>
      <c r="P35" s="386"/>
      <c r="Q35" s="386"/>
      <c r="R35" s="396"/>
    </row>
    <row r="36" s="184" customFormat="true" ht="14.25" hidden="false" customHeight="true" outlineLevel="0" collapsed="false">
      <c r="A36" s="397" t="s">
        <v>1068</v>
      </c>
      <c r="B36" s="395"/>
      <c r="C36" s="386"/>
      <c r="D36" s="386"/>
      <c r="E36" s="386"/>
      <c r="F36" s="386"/>
      <c r="G36" s="386"/>
      <c r="H36" s="386"/>
      <c r="I36" s="386"/>
      <c r="J36" s="386"/>
      <c r="K36" s="386"/>
      <c r="L36" s="386"/>
      <c r="M36" s="386"/>
      <c r="N36" s="386"/>
      <c r="O36" s="386"/>
      <c r="P36" s="386"/>
      <c r="Q36" s="386"/>
      <c r="R36" s="396"/>
    </row>
    <row r="37" s="184" customFormat="true" ht="12.75" hidden="false" customHeight="true" outlineLevel="0" collapsed="false">
      <c r="A37" s="233" t="s">
        <v>1268</v>
      </c>
      <c r="B37" s="395"/>
      <c r="C37" s="386"/>
      <c r="D37" s="386"/>
      <c r="E37" s="386"/>
      <c r="F37" s="386"/>
      <c r="G37" s="386"/>
      <c r="H37" s="386"/>
      <c r="I37" s="386"/>
      <c r="J37" s="386"/>
      <c r="K37" s="386"/>
      <c r="L37" s="386"/>
      <c r="M37" s="386"/>
      <c r="N37" s="386"/>
      <c r="O37" s="386"/>
      <c r="P37" s="386"/>
      <c r="Q37" s="386"/>
      <c r="R37" s="396"/>
    </row>
    <row r="38" s="184" customFormat="true" ht="12.75" hidden="false" customHeight="true" outlineLevel="0" collapsed="false">
      <c r="A38" s="398" t="s">
        <v>1264</v>
      </c>
      <c r="B38" s="395"/>
      <c r="C38" s="386"/>
      <c r="D38" s="386"/>
      <c r="E38" s="386"/>
      <c r="F38" s="386"/>
      <c r="G38" s="386"/>
      <c r="H38" s="386"/>
      <c r="I38" s="386"/>
      <c r="J38" s="386"/>
      <c r="K38" s="386"/>
      <c r="L38" s="386"/>
      <c r="M38" s="386"/>
      <c r="N38" s="386"/>
      <c r="O38" s="386"/>
      <c r="P38" s="386"/>
      <c r="Q38" s="386"/>
      <c r="R38" s="396"/>
    </row>
    <row r="39" customFormat="false" ht="12.75" hidden="false" customHeight="true" outlineLevel="0" collapsed="false">
      <c r="B39" s="80"/>
    </row>
    <row r="40" customFormat="false" ht="12.75" hidden="false" customHeight="true" outlineLevel="0" collapsed="false">
      <c r="B40" s="80"/>
    </row>
    <row r="41" customFormat="false" ht="12.75" hidden="false" customHeight="true" outlineLevel="0" collapsed="false">
      <c r="A41" s="397"/>
      <c r="B41" s="147"/>
    </row>
    <row r="42" customFormat="false" ht="10.5" hidden="false" customHeight="true" outlineLevel="0" collapsed="false">
      <c r="A42" s="397"/>
      <c r="B42" s="147"/>
      <c r="H42" s="147"/>
      <c r="I42" s="147"/>
      <c r="J42" s="147"/>
      <c r="K42" s="147"/>
    </row>
    <row r="45" customFormat="false" ht="12.75" hidden="false" customHeight="false" outlineLevel="0" collapsed="false">
      <c r="K45" s="161"/>
    </row>
    <row r="46" customFormat="false" ht="12.75" hidden="false" customHeight="false" outlineLevel="0" collapsed="false">
      <c r="K46" s="161"/>
    </row>
    <row r="47" s="238" customFormat="true" ht="11.25" hidden="false" customHeight="false" outlineLevel="0" collapsed="false">
      <c r="A47" s="162"/>
      <c r="B47" s="162"/>
      <c r="C47" s="162"/>
      <c r="D47" s="162"/>
      <c r="E47" s="162"/>
      <c r="F47" s="162"/>
      <c r="G47" s="70"/>
    </row>
  </sheetData>
  <mergeCells count="15">
    <mergeCell ref="A2:K2"/>
    <mergeCell ref="A3:A6"/>
    <mergeCell ref="B3:B6"/>
    <mergeCell ref="C3:C6"/>
    <mergeCell ref="D3:J3"/>
    <mergeCell ref="K3:K6"/>
    <mergeCell ref="D4:D6"/>
    <mergeCell ref="E4:H4"/>
    <mergeCell ref="I4:I6"/>
    <mergeCell ref="J4:J6"/>
    <mergeCell ref="E5:E6"/>
    <mergeCell ref="F5:F6"/>
    <mergeCell ref="G5:G6"/>
    <mergeCell ref="H5:H6"/>
    <mergeCell ref="A47:F47"/>
  </mergeCells>
  <printOptions headings="false" gridLines="false" gridLinesSet="true" horizontalCentered="false" verticalCentered="false"/>
  <pageMargins left="0.340277777777778" right="0" top="0.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41796875" defaultRowHeight="11.25" zeroHeight="false" outlineLevelRow="0" outlineLevelCol="0"/>
  <cols>
    <col collapsed="false" customWidth="true" hidden="false" outlineLevel="0" max="1" min="1" style="202" width="7.7"/>
    <col collapsed="false" customWidth="true" hidden="false" outlineLevel="0" max="2" min="2" style="202" width="32.41"/>
    <col collapsed="false" customWidth="true" hidden="false" outlineLevel="0" max="3" min="3" style="202" width="10.13"/>
    <col collapsed="false" customWidth="true" hidden="false" outlineLevel="0" max="9" min="4" style="202" width="9.7"/>
    <col collapsed="false" customWidth="false" hidden="false" outlineLevel="0" max="257" min="10" style="202" width="11.42"/>
  </cols>
  <sheetData>
    <row r="1" s="206" customFormat="true" ht="25.5" hidden="false" customHeight="true" outlineLevel="0" collapsed="false">
      <c r="A1" s="203" t="s">
        <v>1048</v>
      </c>
      <c r="B1" s="203"/>
      <c r="C1" s="204"/>
      <c r="D1" s="374"/>
      <c r="E1" s="204"/>
      <c r="F1" s="204"/>
      <c r="G1" s="204"/>
      <c r="H1" s="204"/>
      <c r="I1" s="204"/>
    </row>
    <row r="2" s="334" customFormat="true" ht="18" hidden="false" customHeight="true" outlineLevel="0" collapsed="false">
      <c r="A2" s="375" t="s">
        <v>1269</v>
      </c>
      <c r="B2" s="375"/>
      <c r="C2" s="375"/>
      <c r="D2" s="375"/>
      <c r="E2" s="375"/>
      <c r="F2" s="375"/>
      <c r="G2" s="375"/>
      <c r="H2" s="375"/>
      <c r="I2" s="375"/>
    </row>
    <row r="3" s="128" customFormat="true" ht="18" hidden="false" customHeight="true" outlineLevel="0" collapsed="false">
      <c r="A3" s="174" t="s">
        <v>180</v>
      </c>
      <c r="B3" s="177" t="s">
        <v>1238</v>
      </c>
      <c r="C3" s="176" t="s">
        <v>25</v>
      </c>
      <c r="D3" s="199" t="s">
        <v>1270</v>
      </c>
      <c r="E3" s="199"/>
      <c r="F3" s="199"/>
      <c r="G3" s="199"/>
      <c r="H3" s="199"/>
      <c r="I3" s="199"/>
    </row>
    <row r="4" s="128" customFormat="true" ht="15" hidden="false" customHeight="true" outlineLevel="0" collapsed="false">
      <c r="A4" s="174"/>
      <c r="B4" s="177"/>
      <c r="C4" s="177"/>
      <c r="D4" s="176" t="s">
        <v>1192</v>
      </c>
      <c r="E4" s="176" t="s">
        <v>1271</v>
      </c>
      <c r="F4" s="176" t="s">
        <v>1272</v>
      </c>
      <c r="G4" s="176" t="s">
        <v>1273</v>
      </c>
      <c r="H4" s="176" t="s">
        <v>1274</v>
      </c>
      <c r="I4" s="129" t="s">
        <v>1191</v>
      </c>
    </row>
    <row r="5" s="128" customFormat="true" ht="24" hidden="false" customHeight="true" outlineLevel="0" collapsed="false">
      <c r="A5" s="174"/>
      <c r="B5" s="177"/>
      <c r="C5" s="177"/>
      <c r="D5" s="177"/>
      <c r="E5" s="177"/>
      <c r="F5" s="177"/>
      <c r="G5" s="177"/>
      <c r="H5" s="177"/>
      <c r="I5" s="129"/>
    </row>
    <row r="6" s="128" customFormat="true" ht="21.95" hidden="false" customHeight="true" outlineLevel="0" collapsed="false">
      <c r="A6" s="399"/>
      <c r="B6" s="377"/>
      <c r="C6" s="218" t="s">
        <v>25</v>
      </c>
      <c r="D6" s="180"/>
      <c r="E6" s="180"/>
      <c r="F6" s="180"/>
      <c r="G6" s="180"/>
      <c r="H6" s="180"/>
      <c r="I6" s="134"/>
    </row>
    <row r="7" s="383" customFormat="true" ht="21.95" hidden="false" customHeight="true" outlineLevel="0" collapsed="false">
      <c r="A7" s="378" t="s">
        <v>1239</v>
      </c>
      <c r="B7" s="379" t="s">
        <v>25</v>
      </c>
      <c r="C7" s="400" t="n">
        <v>4547586</v>
      </c>
      <c r="D7" s="400" t="n">
        <v>276023</v>
      </c>
      <c r="E7" s="400" t="n">
        <v>782846</v>
      </c>
      <c r="F7" s="400" t="n">
        <v>1084286</v>
      </c>
      <c r="G7" s="400" t="n">
        <v>1428132</v>
      </c>
      <c r="H7" s="400" t="n">
        <v>644547</v>
      </c>
      <c r="I7" s="400" t="n">
        <v>331752</v>
      </c>
      <c r="J7" s="381"/>
      <c r="K7" s="381"/>
      <c r="L7" s="381"/>
      <c r="M7" s="381"/>
      <c r="N7" s="381"/>
      <c r="O7" s="381"/>
      <c r="P7" s="382"/>
    </row>
    <row r="8" s="184" customFormat="true" ht="21.95" hidden="false" customHeight="true" outlineLevel="0" collapsed="false">
      <c r="A8" s="384" t="s">
        <v>279</v>
      </c>
      <c r="B8" s="385" t="s">
        <v>265</v>
      </c>
      <c r="C8" s="380" t="n">
        <v>1568111</v>
      </c>
      <c r="D8" s="380" t="n">
        <v>144818</v>
      </c>
      <c r="E8" s="380" t="n">
        <v>281910</v>
      </c>
      <c r="F8" s="380" t="n">
        <v>363264</v>
      </c>
      <c r="G8" s="380" t="n">
        <v>493103</v>
      </c>
      <c r="H8" s="380" t="n">
        <v>192102</v>
      </c>
      <c r="I8" s="380" t="n">
        <v>92914</v>
      </c>
      <c r="J8" s="386"/>
      <c r="K8" s="386"/>
      <c r="L8" s="386"/>
      <c r="M8" s="386"/>
      <c r="N8" s="386"/>
      <c r="O8" s="386"/>
      <c r="P8" s="387"/>
    </row>
    <row r="9" s="184" customFormat="true" ht="21.95" hidden="false" customHeight="true" outlineLevel="0" collapsed="false">
      <c r="A9" s="384" t="s">
        <v>277</v>
      </c>
      <c r="B9" s="388" t="s">
        <v>1240</v>
      </c>
      <c r="C9" s="380" t="n">
        <v>421177</v>
      </c>
      <c r="D9" s="380" t="n">
        <v>35098</v>
      </c>
      <c r="E9" s="380" t="n">
        <v>41175</v>
      </c>
      <c r="F9" s="380" t="n">
        <v>95613</v>
      </c>
      <c r="G9" s="380" t="n">
        <v>145514</v>
      </c>
      <c r="H9" s="380" t="n">
        <v>64829</v>
      </c>
      <c r="I9" s="380" t="n">
        <v>38948</v>
      </c>
      <c r="J9" s="386"/>
      <c r="K9" s="386"/>
      <c r="L9" s="386"/>
      <c r="M9" s="386"/>
      <c r="N9" s="386"/>
      <c r="O9" s="386"/>
      <c r="P9" s="387"/>
    </row>
    <row r="10" s="184" customFormat="true" ht="21.95" hidden="false" customHeight="true" outlineLevel="0" collapsed="false">
      <c r="A10" s="384" t="s">
        <v>325</v>
      </c>
      <c r="B10" s="389" t="s">
        <v>1241</v>
      </c>
      <c r="C10" s="380" t="n">
        <v>9064</v>
      </c>
      <c r="D10" s="380" t="n">
        <v>228</v>
      </c>
      <c r="E10" s="380" t="n">
        <v>1741</v>
      </c>
      <c r="F10" s="380" t="n">
        <v>2782</v>
      </c>
      <c r="G10" s="380" t="n">
        <v>2650</v>
      </c>
      <c r="H10" s="380" t="n">
        <v>923</v>
      </c>
      <c r="I10" s="380" t="n">
        <v>740</v>
      </c>
      <c r="J10" s="386"/>
      <c r="K10" s="386"/>
      <c r="L10" s="386"/>
      <c r="M10" s="386"/>
      <c r="N10" s="386"/>
      <c r="O10" s="386"/>
      <c r="P10" s="387"/>
    </row>
    <row r="11" s="184" customFormat="true" ht="21.95" hidden="false" customHeight="true" outlineLevel="0" collapsed="false">
      <c r="A11" s="384" t="s">
        <v>384</v>
      </c>
      <c r="B11" s="389" t="s">
        <v>1242</v>
      </c>
      <c r="C11" s="380" t="n">
        <v>279766</v>
      </c>
      <c r="D11" s="380" t="n">
        <v>65196</v>
      </c>
      <c r="E11" s="380" t="n">
        <v>86756</v>
      </c>
      <c r="F11" s="380" t="n">
        <v>41102</v>
      </c>
      <c r="G11" s="380" t="n">
        <v>57370</v>
      </c>
      <c r="H11" s="380" t="n">
        <v>17055</v>
      </c>
      <c r="I11" s="380" t="n">
        <v>12287</v>
      </c>
      <c r="J11" s="386"/>
      <c r="K11" s="386"/>
      <c r="L11" s="386"/>
      <c r="M11" s="386"/>
      <c r="N11" s="386"/>
      <c r="O11" s="386"/>
      <c r="P11" s="387"/>
    </row>
    <row r="12" s="184" customFormat="true" ht="21.95" hidden="false" customHeight="true" outlineLevel="0" collapsed="false">
      <c r="A12" s="384" t="s">
        <v>386</v>
      </c>
      <c r="B12" s="389" t="s">
        <v>1243</v>
      </c>
      <c r="C12" s="380" t="n">
        <v>94752</v>
      </c>
      <c r="D12" s="380" t="n">
        <v>6105</v>
      </c>
      <c r="E12" s="380" t="n">
        <v>6830</v>
      </c>
      <c r="F12" s="380" t="n">
        <v>18121</v>
      </c>
      <c r="G12" s="380" t="n">
        <v>36465</v>
      </c>
      <c r="H12" s="380" t="n">
        <v>15209</v>
      </c>
      <c r="I12" s="380" t="n">
        <v>12022</v>
      </c>
      <c r="J12" s="386"/>
      <c r="K12" s="386"/>
      <c r="L12" s="386"/>
      <c r="M12" s="386"/>
      <c r="N12" s="386"/>
      <c r="O12" s="386"/>
      <c r="P12" s="387"/>
    </row>
    <row r="13" s="184" customFormat="true" ht="21.95" hidden="false" customHeight="true" outlineLevel="0" collapsed="false">
      <c r="A13" s="384" t="s">
        <v>391</v>
      </c>
      <c r="B13" s="390" t="s">
        <v>1244</v>
      </c>
      <c r="C13" s="380" t="n">
        <v>183756</v>
      </c>
      <c r="D13" s="380" t="n">
        <v>59006</v>
      </c>
      <c r="E13" s="380" t="n">
        <v>79770</v>
      </c>
      <c r="F13" s="380" t="n">
        <v>22674</v>
      </c>
      <c r="G13" s="380" t="n">
        <v>20512</v>
      </c>
      <c r="H13" s="380" t="n">
        <v>1656</v>
      </c>
      <c r="I13" s="380" t="n">
        <v>138</v>
      </c>
      <c r="J13" s="386"/>
      <c r="K13" s="386"/>
      <c r="L13" s="386"/>
      <c r="M13" s="386"/>
      <c r="N13" s="386"/>
      <c r="O13" s="386"/>
      <c r="P13" s="387"/>
    </row>
    <row r="14" s="184" customFormat="true" ht="21.95" hidden="false" customHeight="true" outlineLevel="0" collapsed="false">
      <c r="A14" s="384" t="s">
        <v>402</v>
      </c>
      <c r="B14" s="389" t="s">
        <v>404</v>
      </c>
      <c r="C14" s="380" t="n">
        <v>438824</v>
      </c>
      <c r="D14" s="380" t="n">
        <v>24683</v>
      </c>
      <c r="E14" s="380" t="n">
        <v>79883</v>
      </c>
      <c r="F14" s="380" t="n">
        <v>116443</v>
      </c>
      <c r="G14" s="380" t="n">
        <v>151059</v>
      </c>
      <c r="H14" s="380" t="n">
        <v>53785</v>
      </c>
      <c r="I14" s="380" t="n">
        <v>12971</v>
      </c>
      <c r="J14" s="386"/>
      <c r="K14" s="386"/>
      <c r="L14" s="386"/>
      <c r="M14" s="386"/>
      <c r="N14" s="386"/>
      <c r="O14" s="386"/>
      <c r="P14" s="387"/>
    </row>
    <row r="15" s="184" customFormat="true" ht="21.95" hidden="false" customHeight="true" outlineLevel="0" collapsed="false">
      <c r="A15" s="384" t="s">
        <v>408</v>
      </c>
      <c r="B15" s="389" t="s">
        <v>1245</v>
      </c>
      <c r="C15" s="380" t="n">
        <v>39533</v>
      </c>
      <c r="D15" s="380" t="n">
        <v>3323</v>
      </c>
      <c r="E15" s="380" t="n">
        <v>7501</v>
      </c>
      <c r="F15" s="380" t="n">
        <v>12643</v>
      </c>
      <c r="G15" s="380" t="n">
        <v>11401</v>
      </c>
      <c r="H15" s="380" t="n">
        <v>3896</v>
      </c>
      <c r="I15" s="380" t="n">
        <v>769</v>
      </c>
      <c r="J15" s="386"/>
      <c r="K15" s="386"/>
      <c r="L15" s="386"/>
      <c r="M15" s="386"/>
      <c r="N15" s="386"/>
      <c r="O15" s="386"/>
      <c r="P15" s="387"/>
    </row>
    <row r="16" s="184" customFormat="true" ht="21.95" hidden="false" customHeight="true" outlineLevel="0" collapsed="false">
      <c r="A16" s="384" t="s">
        <v>413</v>
      </c>
      <c r="B16" s="390" t="s">
        <v>414</v>
      </c>
      <c r="C16" s="380" t="n">
        <v>268471</v>
      </c>
      <c r="D16" s="380" t="n">
        <v>15602</v>
      </c>
      <c r="E16" s="380" t="n">
        <v>51279</v>
      </c>
      <c r="F16" s="380" t="n">
        <v>66444</v>
      </c>
      <c r="G16" s="380" t="n">
        <v>96380</v>
      </c>
      <c r="H16" s="380" t="n">
        <v>32955</v>
      </c>
      <c r="I16" s="380" t="n">
        <v>5811</v>
      </c>
      <c r="J16" s="386"/>
      <c r="K16" s="386"/>
      <c r="L16" s="386"/>
      <c r="M16" s="386"/>
      <c r="N16" s="386"/>
      <c r="O16" s="386"/>
      <c r="P16" s="387"/>
    </row>
    <row r="17" s="184" customFormat="true" ht="21.95" hidden="false" customHeight="true" outlineLevel="0" collapsed="false">
      <c r="A17" s="384" t="s">
        <v>333</v>
      </c>
      <c r="B17" s="389" t="s">
        <v>456</v>
      </c>
      <c r="C17" s="380" t="n">
        <v>181704</v>
      </c>
      <c r="D17" s="380" t="n">
        <v>7220</v>
      </c>
      <c r="E17" s="380" t="n">
        <v>40114</v>
      </c>
      <c r="F17" s="380" t="n">
        <v>47451</v>
      </c>
      <c r="G17" s="380" t="n">
        <v>54618</v>
      </c>
      <c r="H17" s="380" t="n">
        <v>21196</v>
      </c>
      <c r="I17" s="380" t="n">
        <v>11105</v>
      </c>
      <c r="J17" s="386"/>
      <c r="K17" s="386"/>
      <c r="L17" s="386"/>
      <c r="M17" s="386"/>
      <c r="N17" s="386"/>
      <c r="O17" s="386"/>
      <c r="P17" s="387"/>
    </row>
    <row r="18" s="184" customFormat="true" ht="21.95" hidden="false" customHeight="true" outlineLevel="0" collapsed="false">
      <c r="A18" s="384" t="s">
        <v>461</v>
      </c>
      <c r="B18" s="391" t="s">
        <v>1275</v>
      </c>
      <c r="C18" s="380" t="n">
        <v>120890</v>
      </c>
      <c r="D18" s="380" t="n">
        <v>5409</v>
      </c>
      <c r="E18" s="380" t="n">
        <v>30413</v>
      </c>
      <c r="F18" s="380" t="n">
        <v>29122</v>
      </c>
      <c r="G18" s="380" t="n">
        <v>34751</v>
      </c>
      <c r="H18" s="380" t="n">
        <v>13104</v>
      </c>
      <c r="I18" s="380" t="n">
        <v>8091</v>
      </c>
      <c r="J18" s="386"/>
      <c r="K18" s="386"/>
      <c r="L18" s="386"/>
      <c r="M18" s="386"/>
      <c r="N18" s="386"/>
      <c r="O18" s="386"/>
      <c r="P18" s="387"/>
    </row>
    <row r="19" s="184" customFormat="true" ht="21.95" hidden="false" customHeight="true" outlineLevel="0" collapsed="false">
      <c r="A19" s="384" t="s">
        <v>342</v>
      </c>
      <c r="B19" s="389" t="s">
        <v>500</v>
      </c>
      <c r="C19" s="380" t="n">
        <v>237576</v>
      </c>
      <c r="D19" s="380" t="n">
        <v>12393</v>
      </c>
      <c r="E19" s="380" t="n">
        <v>32241</v>
      </c>
      <c r="F19" s="380" t="n">
        <v>59873</v>
      </c>
      <c r="G19" s="380" t="n">
        <v>81892</v>
      </c>
      <c r="H19" s="380" t="n">
        <v>34314</v>
      </c>
      <c r="I19" s="380" t="n">
        <v>16863</v>
      </c>
      <c r="J19" s="386"/>
      <c r="K19" s="386"/>
      <c r="L19" s="386"/>
      <c r="M19" s="386"/>
      <c r="N19" s="386"/>
      <c r="O19" s="386"/>
      <c r="P19" s="387"/>
    </row>
    <row r="20" s="184" customFormat="true" ht="21.95" hidden="false" customHeight="true" outlineLevel="0" collapsed="false">
      <c r="A20" s="384" t="s">
        <v>22</v>
      </c>
      <c r="B20" s="391" t="s">
        <v>1247</v>
      </c>
      <c r="C20" s="380" t="n">
        <v>1537432</v>
      </c>
      <c r="D20" s="380" t="n">
        <v>44232</v>
      </c>
      <c r="E20" s="380" t="n">
        <v>306382</v>
      </c>
      <c r="F20" s="380" t="n">
        <v>347342</v>
      </c>
      <c r="G20" s="380" t="n">
        <v>431546</v>
      </c>
      <c r="H20" s="380" t="n">
        <v>255340</v>
      </c>
      <c r="I20" s="380" t="n">
        <v>152590</v>
      </c>
      <c r="J20" s="386"/>
      <c r="K20" s="386"/>
      <c r="L20" s="386"/>
      <c r="M20" s="386"/>
      <c r="N20" s="386"/>
      <c r="O20" s="386"/>
      <c r="P20" s="387"/>
    </row>
    <row r="21" s="184" customFormat="true" ht="21.95" hidden="false" customHeight="true" outlineLevel="0" collapsed="false">
      <c r="A21" s="384" t="s">
        <v>531</v>
      </c>
      <c r="B21" s="391" t="s">
        <v>1248</v>
      </c>
      <c r="C21" s="380" t="n">
        <v>941155</v>
      </c>
      <c r="D21" s="380" t="n">
        <v>7354</v>
      </c>
      <c r="E21" s="380" t="n">
        <v>137978</v>
      </c>
      <c r="F21" s="380" t="n">
        <v>212116</v>
      </c>
      <c r="G21" s="380" t="n">
        <v>279123</v>
      </c>
      <c r="H21" s="380" t="n">
        <v>191788</v>
      </c>
      <c r="I21" s="380" t="n">
        <v>112796</v>
      </c>
      <c r="J21" s="386"/>
      <c r="K21" s="386"/>
      <c r="L21" s="386"/>
      <c r="M21" s="386"/>
      <c r="N21" s="386"/>
      <c r="O21" s="386"/>
      <c r="P21" s="387"/>
    </row>
    <row r="22" s="184" customFormat="true" ht="21.95" hidden="false" customHeight="true" outlineLevel="0" collapsed="false">
      <c r="A22" s="384" t="s">
        <v>581</v>
      </c>
      <c r="B22" s="392" t="s">
        <v>582</v>
      </c>
      <c r="C22" s="380" t="n">
        <v>449032</v>
      </c>
      <c r="D22" s="380" t="n">
        <v>30671</v>
      </c>
      <c r="E22" s="380" t="n">
        <v>138520</v>
      </c>
      <c r="F22" s="380" t="n">
        <v>102736</v>
      </c>
      <c r="G22" s="380" t="n">
        <v>105545</v>
      </c>
      <c r="H22" s="380" t="n">
        <v>43129</v>
      </c>
      <c r="I22" s="380" t="n">
        <v>28431</v>
      </c>
      <c r="J22" s="386"/>
      <c r="K22" s="386"/>
      <c r="L22" s="386"/>
      <c r="M22" s="386"/>
      <c r="N22" s="386"/>
      <c r="O22" s="386"/>
      <c r="P22" s="387"/>
    </row>
    <row r="23" s="184" customFormat="true" ht="21.95" hidden="false" customHeight="true" outlineLevel="0" collapsed="false">
      <c r="A23" s="384" t="s">
        <v>1249</v>
      </c>
      <c r="B23" s="392" t="s">
        <v>1250</v>
      </c>
      <c r="C23" s="380" t="n">
        <v>224669</v>
      </c>
      <c r="D23" s="380" t="n">
        <v>14967</v>
      </c>
      <c r="E23" s="380" t="n">
        <v>85311</v>
      </c>
      <c r="F23" s="380" t="n">
        <v>44098</v>
      </c>
      <c r="G23" s="380" t="n">
        <v>44780</v>
      </c>
      <c r="H23" s="380" t="n">
        <v>20128</v>
      </c>
      <c r="I23" s="380" t="n">
        <v>15385</v>
      </c>
      <c r="J23" s="386"/>
      <c r="K23" s="386"/>
      <c r="L23" s="386"/>
      <c r="M23" s="386"/>
      <c r="N23" s="386"/>
      <c r="O23" s="386"/>
      <c r="P23" s="387"/>
    </row>
    <row r="24" s="184" customFormat="true" ht="21.95" hidden="false" customHeight="true" outlineLevel="0" collapsed="false">
      <c r="A24" s="384" t="s">
        <v>1251</v>
      </c>
      <c r="B24" s="392" t="s">
        <v>1252</v>
      </c>
      <c r="C24" s="380" t="n">
        <v>171018</v>
      </c>
      <c r="D24" s="380" t="n">
        <v>13192</v>
      </c>
      <c r="E24" s="380" t="n">
        <v>44725</v>
      </c>
      <c r="F24" s="380" t="n">
        <v>46603</v>
      </c>
      <c r="G24" s="380" t="n">
        <v>43435</v>
      </c>
      <c r="H24" s="380" t="n">
        <v>15506</v>
      </c>
      <c r="I24" s="380" t="n">
        <v>7557</v>
      </c>
      <c r="J24" s="386"/>
      <c r="K24" s="386"/>
      <c r="L24" s="386"/>
      <c r="M24" s="386"/>
      <c r="N24" s="386"/>
      <c r="O24" s="386"/>
      <c r="P24" s="387"/>
    </row>
    <row r="25" s="184" customFormat="true" ht="21.95" hidden="false" customHeight="true" outlineLevel="0" collapsed="false">
      <c r="A25" s="384" t="s">
        <v>629</v>
      </c>
      <c r="B25" s="393" t="s">
        <v>1253</v>
      </c>
      <c r="C25" s="380" t="n">
        <v>22994</v>
      </c>
      <c r="D25" s="380" t="n">
        <v>1422</v>
      </c>
      <c r="E25" s="380" t="n">
        <v>3412</v>
      </c>
      <c r="F25" s="380" t="n">
        <v>4838</v>
      </c>
      <c r="G25" s="380" t="n">
        <v>7365</v>
      </c>
      <c r="H25" s="380" t="n">
        <v>3608</v>
      </c>
      <c r="I25" s="380" t="n">
        <v>2349</v>
      </c>
      <c r="J25" s="386"/>
      <c r="K25" s="386"/>
      <c r="L25" s="386"/>
      <c r="M25" s="386"/>
      <c r="N25" s="386"/>
      <c r="O25" s="386"/>
      <c r="P25" s="387"/>
    </row>
    <row r="26" s="184" customFormat="true" ht="21.95" hidden="false" customHeight="true" outlineLevel="0" collapsed="false">
      <c r="A26" s="384" t="s">
        <v>1254</v>
      </c>
      <c r="B26" s="391" t="s">
        <v>1255</v>
      </c>
      <c r="C26" s="380" t="n">
        <v>717218</v>
      </c>
      <c r="D26" s="380" t="n">
        <v>47968</v>
      </c>
      <c r="E26" s="380" t="n">
        <v>120970</v>
      </c>
      <c r="F26" s="380" t="n">
        <v>191667</v>
      </c>
      <c r="G26" s="380" t="n">
        <v>235056</v>
      </c>
      <c r="H26" s="380" t="n">
        <v>88203</v>
      </c>
      <c r="I26" s="380" t="n">
        <v>33354</v>
      </c>
      <c r="J26" s="386"/>
      <c r="K26" s="386"/>
      <c r="L26" s="386"/>
      <c r="M26" s="386"/>
      <c r="N26" s="386"/>
      <c r="O26" s="386"/>
      <c r="P26" s="387"/>
    </row>
    <row r="27" s="184" customFormat="true" ht="21.95" hidden="false" customHeight="true" outlineLevel="0" collapsed="false">
      <c r="A27" s="384" t="s">
        <v>1256</v>
      </c>
      <c r="B27" s="385" t="s">
        <v>767</v>
      </c>
      <c r="C27" s="380" t="n">
        <v>236929</v>
      </c>
      <c r="D27" s="380" t="n">
        <v>17705</v>
      </c>
      <c r="E27" s="380" t="n">
        <v>31585</v>
      </c>
      <c r="F27" s="380" t="n">
        <v>60255</v>
      </c>
      <c r="G27" s="380" t="n">
        <v>82020</v>
      </c>
      <c r="H27" s="380" t="n">
        <v>31215</v>
      </c>
      <c r="I27" s="380" t="n">
        <v>14149</v>
      </c>
      <c r="J27" s="386"/>
      <c r="K27" s="386"/>
      <c r="L27" s="386"/>
      <c r="M27" s="386"/>
      <c r="N27" s="386"/>
      <c r="O27" s="386"/>
      <c r="P27" s="387"/>
    </row>
    <row r="28" s="184" customFormat="true" ht="21.95" hidden="false" customHeight="true" outlineLevel="0" collapsed="false">
      <c r="A28" s="384" t="s">
        <v>1257</v>
      </c>
      <c r="B28" s="385" t="s">
        <v>1276</v>
      </c>
      <c r="C28" s="380" t="n">
        <v>133032</v>
      </c>
      <c r="D28" s="380" t="n">
        <v>13385</v>
      </c>
      <c r="E28" s="380" t="n">
        <v>22620</v>
      </c>
      <c r="F28" s="380" t="n">
        <v>35601</v>
      </c>
      <c r="G28" s="380" t="n">
        <v>41569</v>
      </c>
      <c r="H28" s="380" t="n">
        <v>14219</v>
      </c>
      <c r="I28" s="380" t="n">
        <v>5638</v>
      </c>
      <c r="J28" s="386"/>
      <c r="K28" s="386"/>
      <c r="L28" s="386"/>
      <c r="M28" s="386"/>
      <c r="N28" s="386"/>
      <c r="O28" s="386"/>
      <c r="P28" s="387"/>
    </row>
    <row r="29" s="184" customFormat="true" ht="21.95" hidden="false" customHeight="true" outlineLevel="0" collapsed="false">
      <c r="A29" s="384" t="s">
        <v>685</v>
      </c>
      <c r="B29" s="391" t="s">
        <v>1259</v>
      </c>
      <c r="C29" s="380" t="n">
        <v>203602</v>
      </c>
      <c r="D29" s="380" t="n">
        <v>7886</v>
      </c>
      <c r="E29" s="380" t="n">
        <v>17925</v>
      </c>
      <c r="F29" s="380" t="n">
        <v>52217</v>
      </c>
      <c r="G29" s="380" t="n">
        <v>77280</v>
      </c>
      <c r="H29" s="380" t="n">
        <v>31881</v>
      </c>
      <c r="I29" s="380" t="n">
        <v>16413</v>
      </c>
      <c r="J29" s="386"/>
      <c r="K29" s="386"/>
      <c r="L29" s="386"/>
      <c r="M29" s="386"/>
      <c r="N29" s="386"/>
      <c r="O29" s="386"/>
      <c r="P29" s="387"/>
    </row>
    <row r="30" s="184" customFormat="true" ht="21.95" hidden="false" customHeight="true" outlineLevel="0" collapsed="false">
      <c r="A30" s="384" t="s">
        <v>768</v>
      </c>
      <c r="B30" s="385" t="s">
        <v>874</v>
      </c>
      <c r="C30" s="380" t="n">
        <v>26943</v>
      </c>
      <c r="D30" s="380" t="n">
        <v>1328</v>
      </c>
      <c r="E30" s="380" t="n">
        <v>2553</v>
      </c>
      <c r="F30" s="380" t="n">
        <v>5868</v>
      </c>
      <c r="G30" s="380" t="n">
        <v>10319</v>
      </c>
      <c r="H30" s="380" t="n">
        <v>4371</v>
      </c>
      <c r="I30" s="380" t="n">
        <v>2504</v>
      </c>
      <c r="J30" s="386"/>
      <c r="K30" s="386"/>
      <c r="L30" s="386"/>
      <c r="M30" s="386"/>
      <c r="N30" s="386"/>
      <c r="O30" s="386"/>
      <c r="P30" s="387"/>
    </row>
    <row r="31" s="184" customFormat="true" ht="21.95" hidden="false" customHeight="true" outlineLevel="0" collapsed="false">
      <c r="A31" s="384" t="s">
        <v>1260</v>
      </c>
      <c r="B31" s="391" t="s">
        <v>1261</v>
      </c>
      <c r="C31" s="380" t="n">
        <v>35084</v>
      </c>
      <c r="D31" s="380" t="n">
        <v>1728</v>
      </c>
      <c r="E31" s="380" t="n">
        <v>4048</v>
      </c>
      <c r="F31" s="380" t="n">
        <v>9470</v>
      </c>
      <c r="G31" s="380" t="n">
        <v>12511</v>
      </c>
      <c r="H31" s="380" t="n">
        <v>4626</v>
      </c>
      <c r="I31" s="380" t="n">
        <v>2701</v>
      </c>
      <c r="J31" s="386"/>
      <c r="K31" s="386"/>
      <c r="L31" s="386"/>
      <c r="M31" s="386"/>
      <c r="N31" s="386"/>
      <c r="O31" s="386"/>
      <c r="P31" s="387"/>
    </row>
    <row r="32" s="184" customFormat="true" ht="21.95" hidden="false" customHeight="true" outlineLevel="0" collapsed="false">
      <c r="A32" s="384" t="s">
        <v>1262</v>
      </c>
      <c r="B32" s="385" t="s">
        <v>900</v>
      </c>
      <c r="C32" s="380" t="n">
        <v>89722</v>
      </c>
      <c r="D32" s="380" t="n">
        <v>4908</v>
      </c>
      <c r="E32" s="380" t="n">
        <v>9749</v>
      </c>
      <c r="F32" s="380" t="n">
        <v>24816</v>
      </c>
      <c r="G32" s="380" t="n">
        <v>30356</v>
      </c>
      <c r="H32" s="380" t="n">
        <v>12639</v>
      </c>
      <c r="I32" s="380" t="n">
        <v>7254</v>
      </c>
      <c r="J32" s="386"/>
      <c r="K32" s="386"/>
      <c r="L32" s="386"/>
      <c r="M32" s="386"/>
      <c r="N32" s="386"/>
      <c r="O32" s="386"/>
      <c r="P32" s="387"/>
    </row>
    <row r="33" s="184" customFormat="true" ht="21.95" hidden="false" customHeight="true" outlineLevel="0" collapsed="false">
      <c r="A33" s="384" t="s">
        <v>1263</v>
      </c>
      <c r="B33" s="385" t="s">
        <v>949</v>
      </c>
      <c r="C33" s="380" t="n">
        <v>132545</v>
      </c>
      <c r="D33" s="380" t="n">
        <v>5450</v>
      </c>
      <c r="E33" s="380" t="n">
        <v>7724</v>
      </c>
      <c r="F33" s="380" t="n">
        <v>29387</v>
      </c>
      <c r="G33" s="380" t="n">
        <v>55941</v>
      </c>
      <c r="H33" s="380" t="n">
        <v>24170</v>
      </c>
      <c r="I33" s="380" t="n">
        <v>9873</v>
      </c>
      <c r="J33" s="386"/>
      <c r="K33" s="386"/>
      <c r="L33" s="386"/>
      <c r="M33" s="386"/>
      <c r="N33" s="386"/>
      <c r="O33" s="386"/>
      <c r="P33" s="387"/>
    </row>
    <row r="34" s="184" customFormat="true" ht="21.95" hidden="false" customHeight="true" outlineLevel="0" collapsed="false">
      <c r="A34" s="394"/>
      <c r="B34" s="395"/>
      <c r="C34" s="386"/>
      <c r="D34" s="386"/>
      <c r="E34" s="386"/>
      <c r="F34" s="386"/>
      <c r="G34" s="386"/>
      <c r="H34" s="386"/>
      <c r="I34" s="386"/>
      <c r="J34" s="386"/>
      <c r="K34" s="386"/>
      <c r="L34" s="386"/>
      <c r="M34" s="386"/>
      <c r="N34" s="386"/>
      <c r="O34" s="386"/>
      <c r="P34" s="396"/>
    </row>
    <row r="35" s="184" customFormat="true" ht="21.95" hidden="false" customHeight="true" outlineLevel="0" collapsed="false">
      <c r="A35" s="397" t="s">
        <v>1068</v>
      </c>
      <c r="B35" s="395"/>
      <c r="C35" s="386"/>
      <c r="D35" s="386"/>
      <c r="E35" s="386"/>
      <c r="F35" s="386"/>
      <c r="G35" s="386"/>
      <c r="H35" s="386"/>
      <c r="I35" s="386"/>
      <c r="J35" s="386"/>
      <c r="K35" s="386"/>
      <c r="L35" s="386"/>
      <c r="M35" s="386"/>
      <c r="N35" s="386"/>
      <c r="O35" s="386"/>
      <c r="P35" s="396"/>
    </row>
    <row r="36" s="184" customFormat="true" ht="12.75" hidden="false" customHeight="true" outlineLevel="0" collapsed="false">
      <c r="A36" s="398" t="s">
        <v>1264</v>
      </c>
      <c r="B36" s="395"/>
      <c r="C36" s="386"/>
      <c r="D36" s="386"/>
      <c r="E36" s="386"/>
      <c r="F36" s="386"/>
      <c r="G36" s="386"/>
      <c r="H36" s="386"/>
      <c r="I36" s="386"/>
      <c r="J36" s="386"/>
      <c r="K36" s="386"/>
      <c r="L36" s="386"/>
      <c r="M36" s="386"/>
      <c r="N36" s="386"/>
      <c r="O36" s="386"/>
      <c r="P36" s="396"/>
    </row>
    <row r="37" s="184" customFormat="true" ht="5.25" hidden="false" customHeight="true" outlineLevel="0" collapsed="false">
      <c r="B37" s="395"/>
      <c r="C37" s="386"/>
      <c r="D37" s="386"/>
      <c r="E37" s="386"/>
      <c r="F37" s="386"/>
      <c r="G37" s="386"/>
      <c r="H37" s="386"/>
      <c r="I37" s="386"/>
      <c r="J37" s="386"/>
      <c r="K37" s="386"/>
      <c r="L37" s="386"/>
      <c r="M37" s="386"/>
      <c r="N37" s="386"/>
      <c r="O37" s="386"/>
      <c r="P37" s="396"/>
    </row>
    <row r="38" customFormat="false" ht="12.75" hidden="false" customHeight="true" outlineLevel="0" collapsed="false">
      <c r="B38" s="80"/>
    </row>
    <row r="39" customFormat="false" ht="12.75" hidden="false" customHeight="true" outlineLevel="0" collapsed="false">
      <c r="B39" s="80"/>
    </row>
    <row r="40" customFormat="false" ht="12.75" hidden="false" customHeight="true" outlineLevel="0" collapsed="false">
      <c r="B40" s="80"/>
    </row>
    <row r="41" customFormat="false" ht="12.75" hidden="false" customHeight="true" outlineLevel="0" collapsed="false">
      <c r="A41" s="397"/>
      <c r="B41" s="147"/>
    </row>
    <row r="42" customFormat="false" ht="10.5" hidden="false" customHeight="true" outlineLevel="0" collapsed="false">
      <c r="A42" s="397"/>
      <c r="B42" s="147"/>
      <c r="H42" s="147"/>
      <c r="I42" s="147"/>
    </row>
    <row r="47" customFormat="false" ht="11.25" hidden="false" customHeight="false" outlineLevel="0" collapsed="false">
      <c r="A47" s="69"/>
      <c r="B47" s="170"/>
      <c r="C47" s="170"/>
      <c r="D47" s="170"/>
      <c r="E47" s="170"/>
      <c r="F47" s="170"/>
      <c r="G47" s="170"/>
      <c r="H47" s="170"/>
      <c r="I47" s="170"/>
      <c r="J47" s="70"/>
    </row>
  </sheetData>
  <mergeCells count="12">
    <mergeCell ref="A2:I2"/>
    <mergeCell ref="A3:A5"/>
    <mergeCell ref="B3:B5"/>
    <mergeCell ref="C3:C5"/>
    <mergeCell ref="D3:I3"/>
    <mergeCell ref="D4:D5"/>
    <mergeCell ref="E4:E5"/>
    <mergeCell ref="F4:F5"/>
    <mergeCell ref="G4:G5"/>
    <mergeCell ref="H4:H5"/>
    <mergeCell ref="I4:I5"/>
    <mergeCell ref="B47:I47"/>
  </mergeCells>
  <printOptions headings="false" gridLines="false" gridLinesSet="true" horizontalCentered="false" verticalCentered="false"/>
  <pageMargins left="0.340277777777778" right="0" top="0.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41796875" defaultRowHeight="11.25" zeroHeight="false" outlineLevelRow="0" outlineLevelCol="0"/>
  <cols>
    <col collapsed="false" customWidth="true" hidden="false" outlineLevel="0" max="1" min="1" style="202" width="7.7"/>
    <col collapsed="false" customWidth="true" hidden="false" outlineLevel="0" max="2" min="2" style="202" width="32.41"/>
    <col collapsed="false" customWidth="true" hidden="false" outlineLevel="0" max="3" min="3" style="202" width="10.13"/>
    <col collapsed="false" customWidth="true" hidden="false" outlineLevel="0" max="9" min="4" style="202" width="9.7"/>
    <col collapsed="false" customWidth="false" hidden="false" outlineLevel="0" max="257" min="10" style="202" width="11.42"/>
  </cols>
  <sheetData>
    <row r="1" s="206" customFormat="true" ht="25.5" hidden="false" customHeight="true" outlineLevel="0" collapsed="false">
      <c r="A1" s="203" t="s">
        <v>1048</v>
      </c>
      <c r="B1" s="203"/>
      <c r="C1" s="204"/>
      <c r="D1" s="374"/>
      <c r="E1" s="204"/>
      <c r="F1" s="204"/>
      <c r="G1" s="204"/>
      <c r="H1" s="204"/>
      <c r="I1" s="204"/>
    </row>
    <row r="2" s="334" customFormat="true" ht="18" hidden="false" customHeight="true" outlineLevel="0" collapsed="false">
      <c r="A2" s="375" t="s">
        <v>1269</v>
      </c>
      <c r="B2" s="375"/>
      <c r="C2" s="375"/>
      <c r="D2" s="375"/>
      <c r="E2" s="375"/>
      <c r="F2" s="375"/>
      <c r="G2" s="375"/>
      <c r="H2" s="375"/>
      <c r="I2" s="375"/>
    </row>
    <row r="3" s="128" customFormat="true" ht="18" hidden="false" customHeight="true" outlineLevel="0" collapsed="false">
      <c r="A3" s="174" t="s">
        <v>180</v>
      </c>
      <c r="B3" s="177" t="s">
        <v>1238</v>
      </c>
      <c r="C3" s="176" t="s">
        <v>25</v>
      </c>
      <c r="D3" s="199" t="s">
        <v>1270</v>
      </c>
      <c r="E3" s="199"/>
      <c r="F3" s="199"/>
      <c r="G3" s="199"/>
      <c r="H3" s="199"/>
      <c r="I3" s="199"/>
    </row>
    <row r="4" s="128" customFormat="true" ht="15" hidden="false" customHeight="true" outlineLevel="0" collapsed="false">
      <c r="A4" s="174"/>
      <c r="B4" s="177"/>
      <c r="C4" s="177"/>
      <c r="D4" s="176" t="s">
        <v>1192</v>
      </c>
      <c r="E4" s="176" t="s">
        <v>1271</v>
      </c>
      <c r="F4" s="176" t="s">
        <v>1272</v>
      </c>
      <c r="G4" s="176" t="s">
        <v>1273</v>
      </c>
      <c r="H4" s="176" t="s">
        <v>1274</v>
      </c>
      <c r="I4" s="129" t="s">
        <v>1191</v>
      </c>
    </row>
    <row r="5" s="128" customFormat="true" ht="24" hidden="false" customHeight="true" outlineLevel="0" collapsed="false">
      <c r="A5" s="174"/>
      <c r="B5" s="177"/>
      <c r="C5" s="177"/>
      <c r="D5" s="177"/>
      <c r="E5" s="177"/>
      <c r="F5" s="177"/>
      <c r="G5" s="177"/>
      <c r="H5" s="177"/>
      <c r="I5" s="129"/>
    </row>
    <row r="6" s="128" customFormat="true" ht="21.95" hidden="false" customHeight="true" outlineLevel="0" collapsed="false">
      <c r="A6" s="399"/>
      <c r="B6" s="377"/>
      <c r="C6" s="215" t="s">
        <v>1015</v>
      </c>
      <c r="D6" s="180"/>
      <c r="E6" s="180"/>
      <c r="F6" s="180"/>
      <c r="G6" s="180"/>
      <c r="H6" s="180"/>
      <c r="I6" s="134"/>
    </row>
    <row r="7" s="383" customFormat="true" ht="21.95" hidden="false" customHeight="true" outlineLevel="0" collapsed="false">
      <c r="A7" s="378" t="s">
        <v>1239</v>
      </c>
      <c r="B7" s="379" t="s">
        <v>25</v>
      </c>
      <c r="C7" s="400" t="n">
        <v>2429354</v>
      </c>
      <c r="D7" s="400" t="n">
        <v>144816</v>
      </c>
      <c r="E7" s="400" t="n">
        <v>432828</v>
      </c>
      <c r="F7" s="400" t="n">
        <v>603620</v>
      </c>
      <c r="G7" s="400" t="n">
        <v>771165</v>
      </c>
      <c r="H7" s="400" t="n">
        <v>332525</v>
      </c>
      <c r="I7" s="400" t="n">
        <v>144400</v>
      </c>
      <c r="J7" s="381"/>
      <c r="K7" s="381"/>
      <c r="L7" s="381"/>
      <c r="M7" s="381"/>
      <c r="N7" s="381"/>
      <c r="O7" s="381"/>
      <c r="P7" s="382"/>
    </row>
    <row r="8" s="184" customFormat="true" ht="21.95" hidden="false" customHeight="true" outlineLevel="0" collapsed="false">
      <c r="A8" s="384" t="s">
        <v>279</v>
      </c>
      <c r="B8" s="385" t="s">
        <v>265</v>
      </c>
      <c r="C8" s="380" t="n">
        <v>647263</v>
      </c>
      <c r="D8" s="380" t="n">
        <v>56882</v>
      </c>
      <c r="E8" s="380" t="n">
        <v>109144</v>
      </c>
      <c r="F8" s="380" t="n">
        <v>162561</v>
      </c>
      <c r="G8" s="380" t="n">
        <v>205497</v>
      </c>
      <c r="H8" s="380" t="n">
        <v>77897</v>
      </c>
      <c r="I8" s="380" t="n">
        <v>35282</v>
      </c>
      <c r="J8" s="386"/>
      <c r="K8" s="386"/>
      <c r="L8" s="386"/>
      <c r="M8" s="386"/>
      <c r="N8" s="386"/>
      <c r="O8" s="386"/>
      <c r="P8" s="387"/>
    </row>
    <row r="9" s="184" customFormat="true" ht="21.95" hidden="false" customHeight="true" outlineLevel="0" collapsed="false">
      <c r="A9" s="384" t="s">
        <v>277</v>
      </c>
      <c r="B9" s="388" t="s">
        <v>1240</v>
      </c>
      <c r="C9" s="380" t="n">
        <v>232093</v>
      </c>
      <c r="D9" s="380" t="n">
        <v>23383</v>
      </c>
      <c r="E9" s="380" t="n">
        <v>24711</v>
      </c>
      <c r="F9" s="380" t="n">
        <v>55684</v>
      </c>
      <c r="G9" s="380" t="n">
        <v>79315</v>
      </c>
      <c r="H9" s="380" t="n">
        <v>32844</v>
      </c>
      <c r="I9" s="380" t="n">
        <v>16156</v>
      </c>
      <c r="J9" s="386"/>
      <c r="K9" s="386"/>
      <c r="L9" s="386"/>
      <c r="M9" s="386"/>
      <c r="N9" s="386"/>
      <c r="O9" s="386"/>
      <c r="P9" s="387"/>
    </row>
    <row r="10" s="184" customFormat="true" ht="21.95" hidden="false" customHeight="true" outlineLevel="0" collapsed="false">
      <c r="A10" s="384" t="s">
        <v>325</v>
      </c>
      <c r="B10" s="389" t="s">
        <v>1241</v>
      </c>
      <c r="C10" s="380" t="n">
        <v>3961</v>
      </c>
      <c r="D10" s="380" t="n">
        <v>135</v>
      </c>
      <c r="E10" s="380" t="n">
        <v>937</v>
      </c>
      <c r="F10" s="380" t="n">
        <v>1268</v>
      </c>
      <c r="G10" s="380" t="n">
        <v>1042</v>
      </c>
      <c r="H10" s="380" t="n">
        <v>337</v>
      </c>
      <c r="I10" s="380" t="n">
        <v>242</v>
      </c>
      <c r="J10" s="386"/>
      <c r="K10" s="386"/>
      <c r="L10" s="386"/>
      <c r="M10" s="386"/>
      <c r="N10" s="386"/>
      <c r="O10" s="386"/>
      <c r="P10" s="387"/>
    </row>
    <row r="11" s="184" customFormat="true" ht="21.95" hidden="false" customHeight="true" outlineLevel="0" collapsed="false">
      <c r="A11" s="384" t="s">
        <v>384</v>
      </c>
      <c r="B11" s="389" t="s">
        <v>1242</v>
      </c>
      <c r="C11" s="380" t="n">
        <v>48263</v>
      </c>
      <c r="D11" s="380" t="n">
        <v>8919</v>
      </c>
      <c r="E11" s="380" t="n">
        <v>10860</v>
      </c>
      <c r="F11" s="380" t="n">
        <v>8056</v>
      </c>
      <c r="G11" s="380" t="n">
        <v>12604</v>
      </c>
      <c r="H11" s="380" t="n">
        <v>4443</v>
      </c>
      <c r="I11" s="380" t="n">
        <v>3381</v>
      </c>
      <c r="J11" s="386"/>
      <c r="K11" s="386"/>
      <c r="L11" s="386"/>
      <c r="M11" s="386"/>
      <c r="N11" s="386"/>
      <c r="O11" s="386"/>
      <c r="P11" s="387"/>
    </row>
    <row r="12" s="184" customFormat="true" ht="21.95" hidden="false" customHeight="true" outlineLevel="0" collapsed="false">
      <c r="A12" s="384" t="s">
        <v>386</v>
      </c>
      <c r="B12" s="389" t="s">
        <v>1243</v>
      </c>
      <c r="C12" s="380" t="n">
        <v>32899</v>
      </c>
      <c r="D12" s="380" t="n">
        <v>2178</v>
      </c>
      <c r="E12" s="380" t="n">
        <v>3255</v>
      </c>
      <c r="F12" s="380" t="n">
        <v>7336</v>
      </c>
      <c r="G12" s="380" t="n">
        <v>12396</v>
      </c>
      <c r="H12" s="380" t="n">
        <v>4373</v>
      </c>
      <c r="I12" s="380" t="n">
        <v>3361</v>
      </c>
      <c r="J12" s="386"/>
      <c r="K12" s="386"/>
      <c r="L12" s="386"/>
      <c r="M12" s="386"/>
      <c r="N12" s="386"/>
      <c r="O12" s="386"/>
      <c r="P12" s="387"/>
    </row>
    <row r="13" s="184" customFormat="true" ht="21.95" hidden="false" customHeight="true" outlineLevel="0" collapsed="false">
      <c r="A13" s="384" t="s">
        <v>391</v>
      </c>
      <c r="B13" s="390" t="s">
        <v>1244</v>
      </c>
      <c r="C13" s="380" t="n">
        <v>14924</v>
      </c>
      <c r="D13" s="380" t="n">
        <v>6673</v>
      </c>
      <c r="E13" s="380" t="n">
        <v>7537</v>
      </c>
      <c r="F13" s="380" t="n">
        <v>617</v>
      </c>
      <c r="G13" s="380" t="n">
        <v>80</v>
      </c>
      <c r="H13" s="380" t="n">
        <v>15</v>
      </c>
      <c r="I13" s="380" t="n">
        <v>2</v>
      </c>
      <c r="J13" s="386"/>
      <c r="K13" s="386"/>
      <c r="L13" s="386"/>
      <c r="M13" s="386"/>
      <c r="N13" s="386"/>
      <c r="O13" s="386"/>
      <c r="P13" s="387"/>
    </row>
    <row r="14" s="184" customFormat="true" ht="21.95" hidden="false" customHeight="true" outlineLevel="0" collapsed="false">
      <c r="A14" s="384" t="s">
        <v>402</v>
      </c>
      <c r="B14" s="389" t="s">
        <v>404</v>
      </c>
      <c r="C14" s="380" t="n">
        <v>130061</v>
      </c>
      <c r="D14" s="380" t="n">
        <v>10321</v>
      </c>
      <c r="E14" s="380" t="n">
        <v>29121</v>
      </c>
      <c r="F14" s="380" t="n">
        <v>35773</v>
      </c>
      <c r="G14" s="380" t="n">
        <v>36498</v>
      </c>
      <c r="H14" s="380" t="n">
        <v>13563</v>
      </c>
      <c r="I14" s="380" t="n">
        <v>4785</v>
      </c>
      <c r="J14" s="386"/>
      <c r="K14" s="386"/>
      <c r="L14" s="386"/>
      <c r="M14" s="386"/>
      <c r="N14" s="386"/>
      <c r="O14" s="386"/>
      <c r="P14" s="387"/>
    </row>
    <row r="15" s="184" customFormat="true" ht="21.95" hidden="false" customHeight="true" outlineLevel="0" collapsed="false">
      <c r="A15" s="384" t="s">
        <v>408</v>
      </c>
      <c r="B15" s="389" t="s">
        <v>1245</v>
      </c>
      <c r="C15" s="380" t="n">
        <v>7238</v>
      </c>
      <c r="D15" s="380" t="n">
        <v>1057</v>
      </c>
      <c r="E15" s="380" t="n">
        <v>2031</v>
      </c>
      <c r="F15" s="380" t="n">
        <v>1893</v>
      </c>
      <c r="G15" s="380" t="n">
        <v>1438</v>
      </c>
      <c r="H15" s="380" t="n">
        <v>540</v>
      </c>
      <c r="I15" s="380" t="n">
        <v>279</v>
      </c>
      <c r="J15" s="386"/>
      <c r="K15" s="386"/>
      <c r="L15" s="386"/>
      <c r="M15" s="386"/>
      <c r="N15" s="386"/>
      <c r="O15" s="386"/>
      <c r="P15" s="387"/>
    </row>
    <row r="16" s="184" customFormat="true" ht="21.95" hidden="false" customHeight="true" outlineLevel="0" collapsed="false">
      <c r="A16" s="384" t="s">
        <v>413</v>
      </c>
      <c r="B16" s="390" t="s">
        <v>414</v>
      </c>
      <c r="C16" s="380" t="n">
        <v>66128</v>
      </c>
      <c r="D16" s="380" t="n">
        <v>6192</v>
      </c>
      <c r="E16" s="380" t="n">
        <v>19329</v>
      </c>
      <c r="F16" s="380" t="n">
        <v>18221</v>
      </c>
      <c r="G16" s="380" t="n">
        <v>14820</v>
      </c>
      <c r="H16" s="380" t="n">
        <v>5649</v>
      </c>
      <c r="I16" s="380" t="n">
        <v>1917</v>
      </c>
      <c r="J16" s="386"/>
      <c r="K16" s="386"/>
      <c r="L16" s="386"/>
      <c r="M16" s="386"/>
      <c r="N16" s="386"/>
      <c r="O16" s="386"/>
      <c r="P16" s="387"/>
    </row>
    <row r="17" s="184" customFormat="true" ht="21.95" hidden="false" customHeight="true" outlineLevel="0" collapsed="false">
      <c r="A17" s="384" t="s">
        <v>333</v>
      </c>
      <c r="B17" s="389" t="s">
        <v>456</v>
      </c>
      <c r="C17" s="380" t="n">
        <v>100339</v>
      </c>
      <c r="D17" s="380" t="n">
        <v>5832</v>
      </c>
      <c r="E17" s="380" t="n">
        <v>23685</v>
      </c>
      <c r="F17" s="380" t="n">
        <v>26845</v>
      </c>
      <c r="G17" s="380" t="n">
        <v>30055</v>
      </c>
      <c r="H17" s="380" t="n">
        <v>9679</v>
      </c>
      <c r="I17" s="380" t="n">
        <v>4243</v>
      </c>
      <c r="J17" s="386"/>
      <c r="K17" s="386"/>
      <c r="L17" s="386"/>
      <c r="M17" s="386"/>
      <c r="N17" s="386"/>
      <c r="O17" s="386"/>
      <c r="P17" s="387"/>
    </row>
    <row r="18" s="184" customFormat="true" ht="21.95" hidden="false" customHeight="true" outlineLevel="0" collapsed="false">
      <c r="A18" s="384" t="s">
        <v>461</v>
      </c>
      <c r="B18" s="391" t="s">
        <v>1275</v>
      </c>
      <c r="C18" s="380" t="n">
        <v>76597</v>
      </c>
      <c r="D18" s="380" t="n">
        <v>4660</v>
      </c>
      <c r="E18" s="380" t="n">
        <v>19349</v>
      </c>
      <c r="F18" s="380" t="n">
        <v>19882</v>
      </c>
      <c r="G18" s="380" t="n">
        <v>22427</v>
      </c>
      <c r="H18" s="380" t="n">
        <v>7088</v>
      </c>
      <c r="I18" s="380" t="n">
        <v>3191</v>
      </c>
      <c r="J18" s="386"/>
      <c r="K18" s="386"/>
      <c r="L18" s="386"/>
      <c r="M18" s="386"/>
      <c r="N18" s="386"/>
      <c r="O18" s="386"/>
      <c r="P18" s="387"/>
    </row>
    <row r="19" s="184" customFormat="true" ht="21.95" hidden="false" customHeight="true" outlineLevel="0" collapsed="false">
      <c r="A19" s="384" t="s">
        <v>342</v>
      </c>
      <c r="B19" s="389" t="s">
        <v>500</v>
      </c>
      <c r="C19" s="380" t="n">
        <v>132546</v>
      </c>
      <c r="D19" s="380" t="n">
        <v>8292</v>
      </c>
      <c r="E19" s="380" t="n">
        <v>19830</v>
      </c>
      <c r="F19" s="380" t="n">
        <v>34935</v>
      </c>
      <c r="G19" s="380" t="n">
        <v>45983</v>
      </c>
      <c r="H19" s="380" t="n">
        <v>17031</v>
      </c>
      <c r="I19" s="380" t="n">
        <v>6475</v>
      </c>
      <c r="J19" s="386"/>
      <c r="K19" s="386"/>
      <c r="L19" s="386"/>
      <c r="M19" s="386"/>
      <c r="N19" s="386"/>
      <c r="O19" s="386"/>
      <c r="P19" s="387"/>
    </row>
    <row r="20" s="184" customFormat="true" ht="21.95" hidden="false" customHeight="true" outlineLevel="0" collapsed="false">
      <c r="A20" s="384" t="s">
        <v>22</v>
      </c>
      <c r="B20" s="391" t="s">
        <v>1247</v>
      </c>
      <c r="C20" s="380" t="n">
        <v>973465</v>
      </c>
      <c r="D20" s="380" t="n">
        <v>29563</v>
      </c>
      <c r="E20" s="380" t="n">
        <v>195220</v>
      </c>
      <c r="F20" s="380" t="n">
        <v>223224</v>
      </c>
      <c r="G20" s="380" t="n">
        <v>292664</v>
      </c>
      <c r="H20" s="380" t="n">
        <v>157467</v>
      </c>
      <c r="I20" s="380" t="n">
        <v>75327</v>
      </c>
      <c r="J20" s="386"/>
      <c r="K20" s="386"/>
      <c r="L20" s="386"/>
      <c r="M20" s="386"/>
      <c r="N20" s="386"/>
      <c r="O20" s="386"/>
      <c r="P20" s="387"/>
    </row>
    <row r="21" s="184" customFormat="true" ht="21.95" hidden="false" customHeight="true" outlineLevel="0" collapsed="false">
      <c r="A21" s="384" t="s">
        <v>531</v>
      </c>
      <c r="B21" s="391" t="s">
        <v>1248</v>
      </c>
      <c r="C21" s="380" t="n">
        <v>644118</v>
      </c>
      <c r="D21" s="380" t="n">
        <v>5890</v>
      </c>
      <c r="E21" s="380" t="n">
        <v>106710</v>
      </c>
      <c r="F21" s="380" t="n">
        <v>147234</v>
      </c>
      <c r="G21" s="380" t="n">
        <v>204447</v>
      </c>
      <c r="H21" s="380" t="n">
        <v>122223</v>
      </c>
      <c r="I21" s="380" t="n">
        <v>57614</v>
      </c>
      <c r="J21" s="386"/>
      <c r="K21" s="386"/>
      <c r="L21" s="386"/>
      <c r="M21" s="386"/>
      <c r="N21" s="386"/>
      <c r="O21" s="386"/>
      <c r="P21" s="387"/>
    </row>
    <row r="22" s="184" customFormat="true" ht="21.95" hidden="false" customHeight="true" outlineLevel="0" collapsed="false">
      <c r="A22" s="384" t="s">
        <v>581</v>
      </c>
      <c r="B22" s="392" t="s">
        <v>582</v>
      </c>
      <c r="C22" s="380" t="n">
        <v>241817</v>
      </c>
      <c r="D22" s="380" t="n">
        <v>19403</v>
      </c>
      <c r="E22" s="380" t="n">
        <v>68916</v>
      </c>
      <c r="F22" s="380" t="n">
        <v>57150</v>
      </c>
      <c r="G22" s="380" t="n">
        <v>60693</v>
      </c>
      <c r="H22" s="380" t="n">
        <v>23692</v>
      </c>
      <c r="I22" s="380" t="n">
        <v>11963</v>
      </c>
      <c r="J22" s="386"/>
      <c r="K22" s="386"/>
      <c r="L22" s="386"/>
      <c r="M22" s="386"/>
      <c r="N22" s="386"/>
      <c r="O22" s="386"/>
      <c r="P22" s="387"/>
    </row>
    <row r="23" s="184" customFormat="true" ht="21.95" hidden="false" customHeight="true" outlineLevel="0" collapsed="false">
      <c r="A23" s="384" t="s">
        <v>1249</v>
      </c>
      <c r="B23" s="392" t="s">
        <v>1250</v>
      </c>
      <c r="C23" s="380" t="n">
        <v>101437</v>
      </c>
      <c r="D23" s="380" t="n">
        <v>7181</v>
      </c>
      <c r="E23" s="380" t="n">
        <v>34827</v>
      </c>
      <c r="F23" s="380" t="n">
        <v>20717</v>
      </c>
      <c r="G23" s="380" t="n">
        <v>22894</v>
      </c>
      <c r="H23" s="380" t="n">
        <v>9917</v>
      </c>
      <c r="I23" s="380" t="n">
        <v>5901</v>
      </c>
      <c r="J23" s="386"/>
      <c r="K23" s="386"/>
      <c r="L23" s="386"/>
      <c r="M23" s="386"/>
      <c r="N23" s="386"/>
      <c r="O23" s="386"/>
      <c r="P23" s="387"/>
    </row>
    <row r="24" s="184" customFormat="true" ht="21.95" hidden="false" customHeight="true" outlineLevel="0" collapsed="false">
      <c r="A24" s="384" t="s">
        <v>1251</v>
      </c>
      <c r="B24" s="392" t="s">
        <v>1252</v>
      </c>
      <c r="C24" s="380" t="n">
        <v>119208</v>
      </c>
      <c r="D24" s="380" t="n">
        <v>10996</v>
      </c>
      <c r="E24" s="380" t="n">
        <v>30314</v>
      </c>
      <c r="F24" s="380" t="n">
        <v>30831</v>
      </c>
      <c r="G24" s="380" t="n">
        <v>31087</v>
      </c>
      <c r="H24" s="380" t="n">
        <v>11267</v>
      </c>
      <c r="I24" s="380" t="n">
        <v>4713</v>
      </c>
      <c r="J24" s="386"/>
      <c r="K24" s="386"/>
      <c r="L24" s="386"/>
      <c r="M24" s="386"/>
      <c r="N24" s="386"/>
      <c r="O24" s="386"/>
      <c r="P24" s="387"/>
    </row>
    <row r="25" s="184" customFormat="true" ht="21.95" hidden="false" customHeight="true" outlineLevel="0" collapsed="false">
      <c r="A25" s="384" t="s">
        <v>629</v>
      </c>
      <c r="B25" s="393" t="s">
        <v>1253</v>
      </c>
      <c r="C25" s="380" t="n">
        <v>11960</v>
      </c>
      <c r="D25" s="380" t="n">
        <v>794</v>
      </c>
      <c r="E25" s="380" t="n">
        <v>1785</v>
      </c>
      <c r="F25" s="380" t="n">
        <v>2519</v>
      </c>
      <c r="G25" s="380" t="n">
        <v>3907</v>
      </c>
      <c r="H25" s="380" t="n">
        <v>1855</v>
      </c>
      <c r="I25" s="380" t="n">
        <v>1100</v>
      </c>
      <c r="J25" s="386"/>
      <c r="K25" s="386"/>
      <c r="L25" s="386"/>
      <c r="M25" s="386"/>
      <c r="N25" s="386"/>
      <c r="O25" s="386"/>
      <c r="P25" s="387"/>
    </row>
    <row r="26" s="184" customFormat="true" ht="21.95" hidden="false" customHeight="true" outlineLevel="0" collapsed="false">
      <c r="A26" s="384" t="s">
        <v>1254</v>
      </c>
      <c r="B26" s="391" t="s">
        <v>1255</v>
      </c>
      <c r="C26" s="380" t="n">
        <v>536569</v>
      </c>
      <c r="D26" s="380" t="n">
        <v>38786</v>
      </c>
      <c r="E26" s="380" t="n">
        <v>94235</v>
      </c>
      <c r="F26" s="380" t="n">
        <v>145641</v>
      </c>
      <c r="G26" s="380" t="n">
        <v>176388</v>
      </c>
      <c r="H26" s="380" t="n">
        <v>61630</v>
      </c>
      <c r="I26" s="380" t="n">
        <v>19889</v>
      </c>
      <c r="J26" s="386"/>
      <c r="K26" s="386"/>
      <c r="L26" s="386"/>
      <c r="M26" s="386"/>
      <c r="N26" s="386"/>
      <c r="O26" s="386"/>
      <c r="P26" s="387"/>
    </row>
    <row r="27" s="184" customFormat="true" ht="21.95" hidden="false" customHeight="true" outlineLevel="0" collapsed="false">
      <c r="A27" s="384" t="s">
        <v>1256</v>
      </c>
      <c r="B27" s="385" t="s">
        <v>767</v>
      </c>
      <c r="C27" s="380" t="n">
        <v>146477</v>
      </c>
      <c r="D27" s="380" t="n">
        <v>13050</v>
      </c>
      <c r="E27" s="380" t="n">
        <v>20930</v>
      </c>
      <c r="F27" s="380" t="n">
        <v>37952</v>
      </c>
      <c r="G27" s="380" t="n">
        <v>49875</v>
      </c>
      <c r="H27" s="380" t="n">
        <v>17945</v>
      </c>
      <c r="I27" s="380" t="n">
        <v>6725</v>
      </c>
      <c r="J27" s="386"/>
      <c r="K27" s="386"/>
      <c r="L27" s="386"/>
      <c r="M27" s="386"/>
      <c r="N27" s="386"/>
      <c r="O27" s="386"/>
      <c r="P27" s="387"/>
    </row>
    <row r="28" s="184" customFormat="true" ht="21.95" hidden="false" customHeight="true" outlineLevel="0" collapsed="false">
      <c r="A28" s="384" t="s">
        <v>1257</v>
      </c>
      <c r="B28" s="385" t="s">
        <v>1276</v>
      </c>
      <c r="C28" s="380" t="n">
        <v>97082</v>
      </c>
      <c r="D28" s="380" t="n">
        <v>11091</v>
      </c>
      <c r="E28" s="380" t="n">
        <v>16452</v>
      </c>
      <c r="F28" s="380" t="n">
        <v>25621</v>
      </c>
      <c r="G28" s="380" t="n">
        <v>30371</v>
      </c>
      <c r="H28" s="380" t="n">
        <v>10117</v>
      </c>
      <c r="I28" s="380" t="n">
        <v>3430</v>
      </c>
      <c r="J28" s="386"/>
      <c r="K28" s="386"/>
      <c r="L28" s="386"/>
      <c r="M28" s="386"/>
      <c r="N28" s="386"/>
      <c r="O28" s="386"/>
      <c r="P28" s="387"/>
    </row>
    <row r="29" s="184" customFormat="true" ht="21.95" hidden="false" customHeight="true" outlineLevel="0" collapsed="false">
      <c r="A29" s="384" t="s">
        <v>685</v>
      </c>
      <c r="B29" s="391" t="s">
        <v>1259</v>
      </c>
      <c r="C29" s="380" t="n">
        <v>50251</v>
      </c>
      <c r="D29" s="380" t="n">
        <v>2202</v>
      </c>
      <c r="E29" s="380" t="n">
        <v>5133</v>
      </c>
      <c r="F29" s="380" t="n">
        <v>14044</v>
      </c>
      <c r="G29" s="380" t="n">
        <v>18856</v>
      </c>
      <c r="H29" s="380" t="n">
        <v>7169</v>
      </c>
      <c r="I29" s="380" t="n">
        <v>2847</v>
      </c>
      <c r="J29" s="386"/>
      <c r="K29" s="386"/>
      <c r="L29" s="386"/>
      <c r="M29" s="386"/>
      <c r="N29" s="386"/>
      <c r="O29" s="386"/>
      <c r="P29" s="387"/>
    </row>
    <row r="30" s="184" customFormat="true" ht="21.95" hidden="false" customHeight="true" outlineLevel="0" collapsed="false">
      <c r="A30" s="384" t="s">
        <v>768</v>
      </c>
      <c r="B30" s="385" t="s">
        <v>874</v>
      </c>
      <c r="C30" s="380" t="n">
        <v>11744</v>
      </c>
      <c r="D30" s="380" t="n">
        <v>632</v>
      </c>
      <c r="E30" s="380" t="n">
        <v>1365</v>
      </c>
      <c r="F30" s="380" t="n">
        <v>2750</v>
      </c>
      <c r="G30" s="380" t="n">
        <v>4468</v>
      </c>
      <c r="H30" s="380" t="n">
        <v>1730</v>
      </c>
      <c r="I30" s="380" t="n">
        <v>799</v>
      </c>
      <c r="J30" s="386"/>
      <c r="K30" s="386"/>
      <c r="L30" s="386"/>
      <c r="M30" s="386"/>
      <c r="N30" s="386"/>
      <c r="O30" s="386"/>
      <c r="P30" s="387"/>
    </row>
    <row r="31" s="184" customFormat="true" ht="21.95" hidden="false" customHeight="true" outlineLevel="0" collapsed="false">
      <c r="A31" s="384" t="s">
        <v>1260</v>
      </c>
      <c r="B31" s="391" t="s">
        <v>1261</v>
      </c>
      <c r="C31" s="380" t="n">
        <v>14713</v>
      </c>
      <c r="D31" s="380" t="n">
        <v>1043</v>
      </c>
      <c r="E31" s="380" t="n">
        <v>2139</v>
      </c>
      <c r="F31" s="380" t="n">
        <v>4334</v>
      </c>
      <c r="G31" s="380" t="n">
        <v>5009</v>
      </c>
      <c r="H31" s="380" t="n">
        <v>1508</v>
      </c>
      <c r="I31" s="380" t="n">
        <v>680</v>
      </c>
      <c r="J31" s="386"/>
      <c r="K31" s="386"/>
      <c r="L31" s="386"/>
      <c r="M31" s="386"/>
      <c r="N31" s="386"/>
      <c r="O31" s="386"/>
      <c r="P31" s="387"/>
    </row>
    <row r="32" s="184" customFormat="true" ht="21.95" hidden="false" customHeight="true" outlineLevel="0" collapsed="false">
      <c r="A32" s="384" t="s">
        <v>1262</v>
      </c>
      <c r="B32" s="385" t="s">
        <v>900</v>
      </c>
      <c r="C32" s="380" t="n">
        <v>18167</v>
      </c>
      <c r="D32" s="380" t="n">
        <v>1051</v>
      </c>
      <c r="E32" s="380" t="n">
        <v>2187</v>
      </c>
      <c r="F32" s="380" t="n">
        <v>5173</v>
      </c>
      <c r="G32" s="380" t="n">
        <v>6227</v>
      </c>
      <c r="H32" s="380" t="n">
        <v>2496</v>
      </c>
      <c r="I32" s="380" t="n">
        <v>1033</v>
      </c>
      <c r="J32" s="386"/>
      <c r="K32" s="386"/>
      <c r="L32" s="386"/>
      <c r="M32" s="386"/>
      <c r="N32" s="386"/>
      <c r="O32" s="386"/>
      <c r="P32" s="387"/>
    </row>
    <row r="33" s="184" customFormat="true" ht="21.95" hidden="false" customHeight="true" outlineLevel="0" collapsed="false">
      <c r="A33" s="384" t="s">
        <v>1263</v>
      </c>
      <c r="B33" s="385" t="s">
        <v>949</v>
      </c>
      <c r="C33" s="380" t="n">
        <v>30705</v>
      </c>
      <c r="D33" s="380" t="n">
        <v>1607</v>
      </c>
      <c r="E33" s="380" t="n">
        <v>2475</v>
      </c>
      <c r="F33" s="380" t="n">
        <v>7941</v>
      </c>
      <c r="G33" s="380" t="n">
        <v>12181</v>
      </c>
      <c r="H33" s="380" t="n">
        <v>4683</v>
      </c>
      <c r="I33" s="380" t="n">
        <v>1818</v>
      </c>
      <c r="J33" s="386"/>
      <c r="K33" s="386"/>
      <c r="L33" s="386"/>
      <c r="M33" s="386"/>
      <c r="N33" s="386"/>
      <c r="O33" s="386"/>
      <c r="P33" s="387"/>
    </row>
    <row r="34" s="184" customFormat="true" ht="21.95" hidden="false" customHeight="true" outlineLevel="0" collapsed="false">
      <c r="A34" s="394"/>
      <c r="B34" s="395"/>
      <c r="C34" s="386"/>
      <c r="D34" s="386"/>
      <c r="E34" s="386"/>
      <c r="F34" s="386"/>
      <c r="G34" s="386"/>
      <c r="H34" s="386"/>
      <c r="I34" s="386"/>
      <c r="J34" s="386"/>
      <c r="K34" s="386"/>
      <c r="L34" s="386"/>
      <c r="M34" s="386"/>
      <c r="N34" s="386"/>
      <c r="O34" s="386"/>
      <c r="P34" s="396"/>
    </row>
    <row r="35" s="184" customFormat="true" ht="21.95" hidden="false" customHeight="true" outlineLevel="0" collapsed="false">
      <c r="A35" s="397" t="s">
        <v>1068</v>
      </c>
      <c r="B35" s="395"/>
      <c r="C35" s="386"/>
      <c r="D35" s="386"/>
      <c r="E35" s="386"/>
      <c r="F35" s="386"/>
      <c r="G35" s="386"/>
      <c r="H35" s="386"/>
      <c r="I35" s="386"/>
      <c r="J35" s="386"/>
      <c r="K35" s="386"/>
      <c r="L35" s="386"/>
      <c r="M35" s="386"/>
      <c r="N35" s="386"/>
      <c r="O35" s="386"/>
      <c r="P35" s="396"/>
    </row>
    <row r="36" s="184" customFormat="true" ht="12.75" hidden="false" customHeight="true" outlineLevel="0" collapsed="false">
      <c r="A36" s="398" t="s">
        <v>1264</v>
      </c>
      <c r="B36" s="395"/>
      <c r="C36" s="386"/>
      <c r="D36" s="386"/>
      <c r="E36" s="386"/>
      <c r="F36" s="386"/>
      <c r="G36" s="386"/>
      <c r="H36" s="386"/>
      <c r="I36" s="386"/>
      <c r="J36" s="386"/>
      <c r="K36" s="386"/>
      <c r="L36" s="386"/>
      <c r="M36" s="386"/>
      <c r="N36" s="386"/>
      <c r="O36" s="386"/>
      <c r="P36" s="396"/>
    </row>
    <row r="37" s="184" customFormat="true" ht="5.25" hidden="false" customHeight="true" outlineLevel="0" collapsed="false">
      <c r="B37" s="395"/>
      <c r="C37" s="386"/>
      <c r="D37" s="386"/>
      <c r="E37" s="386"/>
      <c r="F37" s="386"/>
      <c r="G37" s="386"/>
      <c r="H37" s="386"/>
      <c r="I37" s="386"/>
      <c r="J37" s="386"/>
      <c r="K37" s="386"/>
      <c r="L37" s="386"/>
      <c r="M37" s="386"/>
      <c r="N37" s="386"/>
      <c r="O37" s="386"/>
      <c r="P37" s="396"/>
    </row>
    <row r="38" customFormat="false" ht="12.75" hidden="false" customHeight="true" outlineLevel="0" collapsed="false">
      <c r="B38" s="80"/>
    </row>
    <row r="39" customFormat="false" ht="12.75" hidden="false" customHeight="true" outlineLevel="0" collapsed="false">
      <c r="B39" s="80"/>
    </row>
    <row r="40" customFormat="false" ht="12.75" hidden="false" customHeight="true" outlineLevel="0" collapsed="false">
      <c r="B40" s="80"/>
    </row>
    <row r="41" customFormat="false" ht="12.75" hidden="false" customHeight="true" outlineLevel="0" collapsed="false">
      <c r="A41" s="397"/>
      <c r="B41" s="147"/>
    </row>
    <row r="42" customFormat="false" ht="10.5" hidden="false" customHeight="true" outlineLevel="0" collapsed="false">
      <c r="A42" s="397"/>
      <c r="B42" s="147"/>
      <c r="H42" s="147"/>
      <c r="I42" s="147"/>
    </row>
    <row r="47" s="238" customFormat="true" ht="11.25" hidden="false" customHeight="false" outlineLevel="0" collapsed="false">
      <c r="A47" s="162"/>
      <c r="B47" s="162"/>
      <c r="C47" s="162"/>
      <c r="D47" s="162"/>
      <c r="E47" s="162"/>
      <c r="F47" s="162"/>
      <c r="G47" s="70"/>
    </row>
  </sheetData>
  <mergeCells count="12">
    <mergeCell ref="A2:I2"/>
    <mergeCell ref="A3:A5"/>
    <mergeCell ref="B3:B5"/>
    <mergeCell ref="C3:C5"/>
    <mergeCell ref="D3:I3"/>
    <mergeCell ref="D4:D5"/>
    <mergeCell ref="E4:E5"/>
    <mergeCell ref="F4:F5"/>
    <mergeCell ref="G4:G5"/>
    <mergeCell ref="H4:H5"/>
    <mergeCell ref="I4:I5"/>
    <mergeCell ref="A47:F47"/>
  </mergeCells>
  <printOptions headings="false" gridLines="false" gridLinesSet="true" horizontalCentered="false" verticalCentered="false"/>
  <pageMargins left="0.340277777777778" right="0" top="0.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1" width="7.7"/>
    <col collapsed="false" customWidth="true" hidden="false" outlineLevel="0" max="2" min="2" style="147" width="45.7"/>
    <col collapsed="false" customWidth="true" hidden="false" outlineLevel="0" max="5" min="3" style="147" width="16.7"/>
    <col collapsed="false" customWidth="false" hidden="false" outlineLevel="0" max="257" min="6" style="147" width="11.42"/>
  </cols>
  <sheetData>
    <row r="1" s="203" customFormat="true" ht="21" hidden="false" customHeight="true" outlineLevel="0" collapsed="false">
      <c r="A1" s="203" t="s">
        <v>1277</v>
      </c>
      <c r="B1" s="402"/>
      <c r="C1" s="402"/>
      <c r="D1" s="402"/>
      <c r="E1" s="402"/>
    </row>
    <row r="2" s="203" customFormat="true" ht="18" hidden="false" customHeight="true" outlineLevel="0" collapsed="false">
      <c r="A2" s="208" t="s">
        <v>1278</v>
      </c>
      <c r="B2" s="403"/>
      <c r="C2" s="403"/>
      <c r="D2" s="403"/>
      <c r="E2" s="403"/>
    </row>
    <row r="3" s="128" customFormat="true" ht="12" hidden="false" customHeight="true" outlineLevel="0" collapsed="false">
      <c r="A3" s="404" t="s">
        <v>180</v>
      </c>
      <c r="B3" s="129" t="s">
        <v>1238</v>
      </c>
      <c r="C3" s="199" t="s">
        <v>25</v>
      </c>
      <c r="D3" s="177" t="s">
        <v>1279</v>
      </c>
      <c r="E3" s="179" t="s">
        <v>1236</v>
      </c>
    </row>
    <row r="4" s="128" customFormat="true" ht="9.95" hidden="false" customHeight="true" outlineLevel="0" collapsed="false">
      <c r="A4" s="404"/>
      <c r="B4" s="129"/>
      <c r="C4" s="199"/>
      <c r="D4" s="177"/>
      <c r="E4" s="179"/>
    </row>
    <row r="5" s="128" customFormat="true" ht="9" hidden="false" customHeight="true" outlineLevel="0" collapsed="false">
      <c r="A5" s="404"/>
      <c r="B5" s="129"/>
      <c r="C5" s="199"/>
      <c r="D5" s="177"/>
      <c r="E5" s="179"/>
    </row>
    <row r="6" s="405" customFormat="true" ht="12" hidden="false" customHeight="true" outlineLevel="0" collapsed="false">
      <c r="A6" s="404"/>
      <c r="B6" s="129"/>
      <c r="C6" s="199"/>
      <c r="D6" s="177"/>
      <c r="E6" s="179"/>
    </row>
    <row r="7" s="405" customFormat="true" ht="18" hidden="false" customHeight="true" outlineLevel="0" collapsed="false">
      <c r="A7" s="131"/>
      <c r="B7" s="406"/>
      <c r="C7" s="407" t="s">
        <v>25</v>
      </c>
      <c r="D7" s="408"/>
      <c r="E7" s="408"/>
    </row>
    <row r="8" s="412" customFormat="true" ht="18" hidden="false" customHeight="true" outlineLevel="0" collapsed="false">
      <c r="A8" s="409"/>
      <c r="B8" s="410" t="s">
        <v>1280</v>
      </c>
      <c r="C8" s="411" t="n">
        <v>460438</v>
      </c>
      <c r="D8" s="411" t="n">
        <v>314124</v>
      </c>
      <c r="E8" s="411" t="n">
        <v>146314</v>
      </c>
    </row>
    <row r="9" s="80" customFormat="true" ht="18" hidden="false" customHeight="true" outlineLevel="0" collapsed="false">
      <c r="A9" s="384" t="s">
        <v>1239</v>
      </c>
      <c r="B9" s="413" t="s">
        <v>997</v>
      </c>
      <c r="C9" s="411" t="n">
        <v>459962</v>
      </c>
      <c r="D9" s="411" t="n">
        <v>314107</v>
      </c>
      <c r="E9" s="411" t="n">
        <v>145855</v>
      </c>
    </row>
    <row r="10" s="80" customFormat="true" ht="18" hidden="false" customHeight="true" outlineLevel="0" collapsed="false">
      <c r="A10" s="384" t="s">
        <v>279</v>
      </c>
      <c r="B10" s="385" t="s">
        <v>265</v>
      </c>
      <c r="C10" s="411" t="n">
        <v>414478</v>
      </c>
      <c r="D10" s="411" t="n">
        <v>303245</v>
      </c>
      <c r="E10" s="411" t="n">
        <v>111233</v>
      </c>
    </row>
    <row r="11" s="80" customFormat="true" ht="18" hidden="false" customHeight="true" outlineLevel="0" collapsed="false">
      <c r="A11" s="384" t="s">
        <v>277</v>
      </c>
      <c r="B11" s="389" t="s">
        <v>1281</v>
      </c>
      <c r="C11" s="411" t="n">
        <v>33739</v>
      </c>
      <c r="D11" s="411" t="n">
        <v>18251</v>
      </c>
      <c r="E11" s="411" t="n">
        <v>15488</v>
      </c>
    </row>
    <row r="12" s="80" customFormat="true" ht="18" hidden="false" customHeight="true" outlineLevel="0" collapsed="false">
      <c r="A12" s="384" t="s">
        <v>282</v>
      </c>
      <c r="B12" s="389" t="s">
        <v>1282</v>
      </c>
      <c r="C12" s="411" t="n">
        <v>24101</v>
      </c>
      <c r="D12" s="411" t="n">
        <v>13832</v>
      </c>
      <c r="E12" s="411" t="n">
        <v>10269</v>
      </c>
    </row>
    <row r="13" s="80" customFormat="true" ht="18" hidden="false" customHeight="true" outlineLevel="0" collapsed="false">
      <c r="A13" s="384" t="s">
        <v>321</v>
      </c>
      <c r="B13" s="390" t="s">
        <v>322</v>
      </c>
      <c r="C13" s="411" t="n">
        <v>2361</v>
      </c>
      <c r="D13" s="411" t="n">
        <v>1010</v>
      </c>
      <c r="E13" s="411" t="n">
        <v>1351</v>
      </c>
    </row>
    <row r="14" s="80" customFormat="true" ht="18" hidden="false" customHeight="true" outlineLevel="0" collapsed="false">
      <c r="A14" s="384" t="s">
        <v>356</v>
      </c>
      <c r="B14" s="390" t="s">
        <v>357</v>
      </c>
      <c r="C14" s="411" t="n">
        <v>2589</v>
      </c>
      <c r="D14" s="411" t="n">
        <v>629</v>
      </c>
      <c r="E14" s="411" t="n">
        <v>1960</v>
      </c>
    </row>
    <row r="15" s="80" customFormat="true" ht="18" hidden="false" customHeight="true" outlineLevel="0" collapsed="false">
      <c r="A15" s="384" t="s">
        <v>360</v>
      </c>
      <c r="B15" s="390" t="s">
        <v>361</v>
      </c>
      <c r="C15" s="411" t="n">
        <v>972</v>
      </c>
      <c r="D15" s="411" t="n">
        <v>385</v>
      </c>
      <c r="E15" s="411" t="n">
        <v>587</v>
      </c>
    </row>
    <row r="16" s="80" customFormat="true" ht="18" hidden="false" customHeight="true" outlineLevel="0" collapsed="false">
      <c r="A16" s="384" t="s">
        <v>363</v>
      </c>
      <c r="B16" s="390" t="s">
        <v>364</v>
      </c>
      <c r="C16" s="411" t="n">
        <v>1201</v>
      </c>
      <c r="D16" s="411" t="n">
        <v>252</v>
      </c>
      <c r="E16" s="411" t="n">
        <v>949</v>
      </c>
    </row>
    <row r="17" s="80" customFormat="true" ht="18" hidden="false" customHeight="true" outlineLevel="0" collapsed="false">
      <c r="A17" s="384" t="s">
        <v>373</v>
      </c>
      <c r="B17" s="390" t="s">
        <v>1283</v>
      </c>
      <c r="C17" s="411" t="n">
        <v>2515</v>
      </c>
      <c r="D17" s="411" t="n">
        <v>2143</v>
      </c>
      <c r="E17" s="411" t="n">
        <v>372</v>
      </c>
    </row>
    <row r="18" s="80" customFormat="true" ht="18" hidden="false" customHeight="true" outlineLevel="0" collapsed="false">
      <c r="A18" s="384" t="s">
        <v>325</v>
      </c>
      <c r="B18" s="389" t="s">
        <v>1241</v>
      </c>
      <c r="C18" s="411" t="n">
        <v>8961</v>
      </c>
      <c r="D18" s="411" t="n">
        <v>2771</v>
      </c>
      <c r="E18" s="411" t="n">
        <v>6190</v>
      </c>
    </row>
    <row r="19" s="80" customFormat="true" ht="18" hidden="false" customHeight="true" outlineLevel="0" collapsed="false">
      <c r="A19" s="384" t="s">
        <v>384</v>
      </c>
      <c r="B19" s="389" t="s">
        <v>1242</v>
      </c>
      <c r="C19" s="411" t="n">
        <v>279766</v>
      </c>
      <c r="D19" s="411" t="n">
        <v>207836</v>
      </c>
      <c r="E19" s="411" t="n">
        <v>71930</v>
      </c>
    </row>
    <row r="20" s="80" customFormat="true" ht="18" hidden="false" customHeight="true" outlineLevel="0" collapsed="false">
      <c r="A20" s="384" t="s">
        <v>386</v>
      </c>
      <c r="B20" s="389" t="s">
        <v>1243</v>
      </c>
      <c r="C20" s="411" t="n">
        <v>94752</v>
      </c>
      <c r="D20" s="411" t="n">
        <v>23885</v>
      </c>
      <c r="E20" s="411" t="n">
        <v>70867</v>
      </c>
    </row>
    <row r="21" s="80" customFormat="true" ht="18" hidden="false" customHeight="true" outlineLevel="0" collapsed="false">
      <c r="A21" s="384" t="s">
        <v>391</v>
      </c>
      <c r="B21" s="390" t="s">
        <v>1244</v>
      </c>
      <c r="C21" s="411" t="n">
        <v>183756</v>
      </c>
      <c r="D21" s="411" t="n">
        <v>183756</v>
      </c>
      <c r="E21" s="411" t="n">
        <v>0</v>
      </c>
    </row>
    <row r="22" s="80" customFormat="true" ht="18" hidden="false" customHeight="true" outlineLevel="0" collapsed="false">
      <c r="A22" s="384" t="s">
        <v>396</v>
      </c>
      <c r="B22" s="390" t="s">
        <v>397</v>
      </c>
      <c r="C22" s="411" t="n">
        <v>1258</v>
      </c>
      <c r="D22" s="411" t="n">
        <v>195</v>
      </c>
      <c r="E22" s="411" t="n">
        <v>1063</v>
      </c>
    </row>
    <row r="23" s="80" customFormat="true" ht="18" hidden="false" customHeight="true" outlineLevel="0" collapsed="false">
      <c r="A23" s="384" t="s">
        <v>402</v>
      </c>
      <c r="B23" s="389" t="s">
        <v>404</v>
      </c>
      <c r="C23" s="411" t="n">
        <v>45453</v>
      </c>
      <c r="D23" s="411" t="n">
        <v>36840</v>
      </c>
      <c r="E23" s="411" t="n">
        <v>8613</v>
      </c>
    </row>
    <row r="24" s="80" customFormat="true" ht="18" hidden="false" customHeight="true" outlineLevel="0" collapsed="false">
      <c r="A24" s="384" t="s">
        <v>408</v>
      </c>
      <c r="B24" s="389" t="s">
        <v>1245</v>
      </c>
      <c r="C24" s="411" t="n">
        <v>39533</v>
      </c>
      <c r="D24" s="411" t="n">
        <v>33244</v>
      </c>
      <c r="E24" s="411" t="n">
        <v>6289</v>
      </c>
    </row>
    <row r="25" s="80" customFormat="true" ht="18" hidden="false" customHeight="true" outlineLevel="0" collapsed="false">
      <c r="A25" s="384" t="s">
        <v>413</v>
      </c>
      <c r="B25" s="390" t="s">
        <v>414</v>
      </c>
      <c r="C25" s="411" t="n">
        <v>5222</v>
      </c>
      <c r="D25" s="411" t="n">
        <v>3234</v>
      </c>
      <c r="E25" s="411" t="n">
        <v>1988</v>
      </c>
    </row>
    <row r="26" s="80" customFormat="true" ht="18" hidden="false" customHeight="true" outlineLevel="0" collapsed="false">
      <c r="A26" s="384" t="s">
        <v>333</v>
      </c>
      <c r="B26" s="389" t="s">
        <v>456</v>
      </c>
      <c r="C26" s="411" t="n">
        <v>4708</v>
      </c>
      <c r="D26" s="411" t="n">
        <v>2566</v>
      </c>
      <c r="E26" s="411" t="n">
        <v>2142</v>
      </c>
    </row>
    <row r="27" s="80" customFormat="true" ht="18" hidden="false" customHeight="true" outlineLevel="0" collapsed="false">
      <c r="A27" s="384" t="s">
        <v>461</v>
      </c>
      <c r="B27" s="389" t="s">
        <v>1284</v>
      </c>
      <c r="C27" s="411" t="n">
        <v>785</v>
      </c>
      <c r="D27" s="411" t="n">
        <v>507</v>
      </c>
      <c r="E27" s="411" t="n">
        <v>278</v>
      </c>
    </row>
    <row r="28" s="80" customFormat="true" ht="18" hidden="false" customHeight="true" outlineLevel="0" collapsed="false">
      <c r="A28" s="384" t="s">
        <v>342</v>
      </c>
      <c r="B28" s="389" t="s">
        <v>500</v>
      </c>
      <c r="C28" s="411" t="n">
        <v>41851</v>
      </c>
      <c r="D28" s="411" t="n">
        <v>34981</v>
      </c>
      <c r="E28" s="411" t="n">
        <v>6870</v>
      </c>
    </row>
    <row r="29" s="80" customFormat="true" ht="22.5" hidden="false" customHeight="true" outlineLevel="0" collapsed="false">
      <c r="A29" s="384" t="s">
        <v>22</v>
      </c>
      <c r="B29" s="391" t="s">
        <v>528</v>
      </c>
      <c r="C29" s="411" t="n">
        <v>11554</v>
      </c>
      <c r="D29" s="411" t="n">
        <v>2441</v>
      </c>
      <c r="E29" s="411" t="n">
        <v>9113</v>
      </c>
    </row>
    <row r="30" s="80" customFormat="true" ht="22.5" hidden="false" customHeight="true" outlineLevel="0" collapsed="false">
      <c r="A30" s="384" t="s">
        <v>629</v>
      </c>
      <c r="B30" s="391" t="s">
        <v>1285</v>
      </c>
      <c r="C30" s="411" t="n">
        <v>11069</v>
      </c>
      <c r="D30" s="411" t="n">
        <v>2202</v>
      </c>
      <c r="E30" s="411" t="n">
        <v>8867</v>
      </c>
    </row>
    <row r="31" s="80" customFormat="true" ht="22.5" hidden="false" customHeight="true" outlineLevel="0" collapsed="false">
      <c r="A31" s="384" t="s">
        <v>1254</v>
      </c>
      <c r="B31" s="391" t="s">
        <v>1286</v>
      </c>
      <c r="C31" s="411" t="n">
        <v>3497</v>
      </c>
      <c r="D31" s="411" t="n">
        <v>1321</v>
      </c>
      <c r="E31" s="411" t="n">
        <v>2176</v>
      </c>
    </row>
    <row r="32" s="80" customFormat="true" ht="18" hidden="false" customHeight="true" outlineLevel="0" collapsed="false">
      <c r="A32" s="384" t="s">
        <v>544</v>
      </c>
      <c r="B32" s="391" t="s">
        <v>1287</v>
      </c>
      <c r="C32" s="411" t="n">
        <v>2808</v>
      </c>
      <c r="D32" s="411" t="n">
        <v>1186</v>
      </c>
      <c r="E32" s="411" t="n">
        <v>1622</v>
      </c>
    </row>
    <row r="33" s="80" customFormat="true" ht="18" hidden="false" customHeight="true" outlineLevel="0" collapsed="false">
      <c r="A33" s="384" t="s">
        <v>1288</v>
      </c>
      <c r="B33" s="391" t="s">
        <v>1289</v>
      </c>
      <c r="C33" s="411" t="n">
        <v>670</v>
      </c>
      <c r="D33" s="411" t="n">
        <v>126</v>
      </c>
      <c r="E33" s="411" t="n">
        <v>544</v>
      </c>
    </row>
    <row r="34" s="80" customFormat="true" ht="18" hidden="false" customHeight="true" outlineLevel="0" collapsed="false">
      <c r="A34" s="384" t="s">
        <v>1256</v>
      </c>
      <c r="B34" s="385" t="s">
        <v>767</v>
      </c>
      <c r="C34" s="411" t="n">
        <v>5758</v>
      </c>
      <c r="D34" s="411" t="n">
        <v>1222</v>
      </c>
      <c r="E34" s="411" t="n">
        <v>4536</v>
      </c>
    </row>
    <row r="35" s="80" customFormat="true" ht="18" hidden="false" customHeight="true" outlineLevel="0" collapsed="false">
      <c r="A35" s="384" t="s">
        <v>1290</v>
      </c>
      <c r="B35" s="385" t="s">
        <v>1291</v>
      </c>
      <c r="C35" s="411" t="n">
        <v>3235</v>
      </c>
      <c r="D35" s="411" t="n">
        <v>591</v>
      </c>
      <c r="E35" s="411" t="n">
        <v>2644</v>
      </c>
    </row>
    <row r="36" s="80" customFormat="true" ht="18" hidden="false" customHeight="true" outlineLevel="0" collapsed="false">
      <c r="A36" s="384" t="s">
        <v>826</v>
      </c>
      <c r="B36" s="385" t="s">
        <v>1292</v>
      </c>
      <c r="C36" s="411" t="n">
        <v>1712</v>
      </c>
      <c r="D36" s="411" t="n">
        <v>384</v>
      </c>
      <c r="E36" s="411" t="n">
        <v>1328</v>
      </c>
    </row>
    <row r="37" s="80" customFormat="true" ht="18" hidden="false" customHeight="true" outlineLevel="0" collapsed="false">
      <c r="A37" s="384" t="s">
        <v>669</v>
      </c>
      <c r="B37" s="385" t="s">
        <v>1293</v>
      </c>
      <c r="C37" s="411" t="n">
        <v>811</v>
      </c>
      <c r="D37" s="411" t="n">
        <v>247</v>
      </c>
      <c r="E37" s="411" t="n">
        <v>564</v>
      </c>
    </row>
    <row r="38" s="80" customFormat="true" ht="18" hidden="false" customHeight="true" outlineLevel="0" collapsed="false">
      <c r="A38" s="384" t="s">
        <v>768</v>
      </c>
      <c r="B38" s="385" t="s">
        <v>874</v>
      </c>
      <c r="C38" s="411" t="n">
        <v>394</v>
      </c>
      <c r="D38" s="411" t="n">
        <v>31</v>
      </c>
      <c r="E38" s="411" t="n">
        <v>363</v>
      </c>
    </row>
    <row r="39" s="80" customFormat="true" ht="18" hidden="false" customHeight="true" outlineLevel="0" collapsed="false">
      <c r="A39" s="384" t="s">
        <v>1260</v>
      </c>
      <c r="B39" s="385" t="s">
        <v>886</v>
      </c>
      <c r="C39" s="411" t="n">
        <v>1277</v>
      </c>
      <c r="D39" s="411" t="n">
        <v>401</v>
      </c>
      <c r="E39" s="411" t="n">
        <v>876</v>
      </c>
    </row>
    <row r="40" s="80" customFormat="true" ht="18" hidden="false" customHeight="true" outlineLevel="0" collapsed="false">
      <c r="A40" s="384" t="s">
        <v>1262</v>
      </c>
      <c r="B40" s="385" t="s">
        <v>900</v>
      </c>
      <c r="C40" s="411" t="n">
        <v>23004</v>
      </c>
      <c r="D40" s="411" t="n">
        <v>5446</v>
      </c>
      <c r="E40" s="411" t="n">
        <v>17558</v>
      </c>
    </row>
    <row r="41" s="80" customFormat="true" ht="18" hidden="false" customHeight="true" outlineLevel="0" collapsed="false">
      <c r="A41" s="384" t="s">
        <v>1294</v>
      </c>
      <c r="B41" s="385" t="s">
        <v>1287</v>
      </c>
      <c r="C41" s="411" t="n">
        <v>7948</v>
      </c>
      <c r="D41" s="411" t="n">
        <v>2513</v>
      </c>
      <c r="E41" s="411" t="n">
        <v>5435</v>
      </c>
    </row>
    <row r="42" s="80" customFormat="true" ht="18" hidden="false" customHeight="true" outlineLevel="0" collapsed="false">
      <c r="A42" s="384" t="s">
        <v>921</v>
      </c>
      <c r="B42" s="385" t="s">
        <v>1295</v>
      </c>
      <c r="C42" s="411" t="n">
        <v>11712</v>
      </c>
      <c r="D42" s="411" t="n">
        <v>765</v>
      </c>
      <c r="E42" s="411" t="n">
        <v>10947</v>
      </c>
    </row>
    <row r="43" s="80" customFormat="true" ht="18" hidden="false" customHeight="true" outlineLevel="0" collapsed="false">
      <c r="A43" s="384" t="s">
        <v>1296</v>
      </c>
      <c r="B43" s="385" t="s">
        <v>1297</v>
      </c>
      <c r="C43" s="411" t="n">
        <v>822</v>
      </c>
      <c r="D43" s="411" t="n">
        <v>376</v>
      </c>
      <c r="E43" s="411" t="n">
        <v>446</v>
      </c>
    </row>
    <row r="44" s="80" customFormat="true" ht="18" hidden="false" customHeight="true" outlineLevel="0" collapsed="false">
      <c r="A44" s="384" t="s">
        <v>941</v>
      </c>
      <c r="B44" s="385" t="s">
        <v>1298</v>
      </c>
      <c r="C44" s="411" t="n">
        <v>2522</v>
      </c>
      <c r="D44" s="411" t="n">
        <v>1792</v>
      </c>
      <c r="E44" s="411" t="n">
        <v>730</v>
      </c>
    </row>
    <row r="45" s="80" customFormat="true" ht="18" hidden="false" customHeight="true" outlineLevel="0" collapsed="false">
      <c r="A45" s="384" t="s">
        <v>1239</v>
      </c>
      <c r="B45" s="413" t="s">
        <v>1299</v>
      </c>
      <c r="C45" s="411" t="n">
        <v>476</v>
      </c>
      <c r="D45" s="411" t="n">
        <v>17</v>
      </c>
      <c r="E45" s="411" t="n">
        <v>459</v>
      </c>
    </row>
    <row r="46" s="80" customFormat="true" ht="18" hidden="false" customHeight="true" outlineLevel="0" collapsed="false">
      <c r="A46" s="384"/>
      <c r="B46" s="410" t="s">
        <v>1300</v>
      </c>
      <c r="C46" s="411" t="n">
        <v>45957</v>
      </c>
      <c r="D46" s="411" t="n">
        <v>43693</v>
      </c>
      <c r="E46" s="411" t="n">
        <v>2264</v>
      </c>
    </row>
    <row r="47" s="80" customFormat="true" ht="18" hidden="false" customHeight="true" outlineLevel="0" collapsed="false">
      <c r="A47" s="384"/>
      <c r="B47" s="410" t="s">
        <v>1301</v>
      </c>
      <c r="C47" s="411" t="n">
        <v>506395</v>
      </c>
      <c r="D47" s="411" t="n">
        <v>357817</v>
      </c>
      <c r="E47" s="411" t="n">
        <v>148578</v>
      </c>
    </row>
    <row r="48" s="80" customFormat="true" ht="18" hidden="false" customHeight="true" outlineLevel="0" collapsed="false">
      <c r="A48" s="384"/>
      <c r="B48" s="410" t="s">
        <v>1040</v>
      </c>
      <c r="C48" s="411" t="n">
        <v>27511</v>
      </c>
      <c r="D48" s="411" t="n">
        <v>10777</v>
      </c>
      <c r="E48" s="411" t="n">
        <v>16734</v>
      </c>
    </row>
    <row r="49" s="80" customFormat="true" ht="18" hidden="false" customHeight="true" outlineLevel="0" collapsed="false">
      <c r="A49" s="397" t="s">
        <v>1068</v>
      </c>
      <c r="B49" s="414"/>
      <c r="C49" s="411"/>
      <c r="D49" s="411"/>
      <c r="E49" s="411"/>
    </row>
    <row r="50" s="80" customFormat="true" ht="12" hidden="false" customHeight="true" outlineLevel="0" collapsed="false">
      <c r="A50" s="415" t="s">
        <v>1302</v>
      </c>
    </row>
    <row r="51" customFormat="false" ht="12" hidden="false" customHeight="true" outlineLevel="0" collapsed="false">
      <c r="A51" s="416" t="s">
        <v>1264</v>
      </c>
    </row>
    <row r="52" customFormat="false" ht="12" hidden="false" customHeight="true" outlineLevel="0" collapsed="false">
      <c r="A52" s="417" t="s">
        <v>1303</v>
      </c>
      <c r="C52" s="418"/>
      <c r="D52" s="418"/>
      <c r="E52" s="418"/>
      <c r="F52" s="418"/>
    </row>
    <row r="53" customFormat="false" ht="10.5" hidden="false" customHeight="true" outlineLevel="0" collapsed="false">
      <c r="A53" s="417"/>
      <c r="C53" s="418"/>
      <c r="D53" s="418"/>
      <c r="E53" s="418"/>
      <c r="F53" s="418"/>
    </row>
    <row r="54" customFormat="false" ht="12.75" hidden="false" customHeight="true" outlineLevel="0" collapsed="false">
      <c r="A54" s="69"/>
      <c r="B54" s="170"/>
      <c r="C54" s="170"/>
      <c r="D54" s="170"/>
      <c r="E54" s="170"/>
      <c r="F54" s="70"/>
      <c r="G54" s="70"/>
      <c r="H54" s="70"/>
      <c r="I54" s="70"/>
      <c r="J54" s="70"/>
    </row>
    <row r="55" customFormat="false" ht="11.25" hidden="false" customHeight="false" outlineLevel="0" collapsed="false">
      <c r="C55" s="418"/>
      <c r="D55" s="418"/>
      <c r="E55" s="418"/>
      <c r="F55" s="418"/>
    </row>
    <row r="56" customFormat="false" ht="11.25" hidden="false" customHeight="false" outlineLevel="0" collapsed="false">
      <c r="C56" s="418"/>
      <c r="D56" s="418"/>
      <c r="E56" s="418"/>
      <c r="F56" s="418"/>
    </row>
  </sheetData>
  <mergeCells count="6">
    <mergeCell ref="A3:A6"/>
    <mergeCell ref="B3:B6"/>
    <mergeCell ref="C3:C6"/>
    <mergeCell ref="D3:D6"/>
    <mergeCell ref="E3:E6"/>
    <mergeCell ref="B54:E54"/>
  </mergeCells>
  <printOptions headings="false" gridLines="false" gridLinesSet="true" horizontalCentered="true" verticalCentered="false"/>
  <pageMargins left="0.590277777777778" right="0.39375" top="0.590277777777778" bottom="0.590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1" width="7.7"/>
    <col collapsed="false" customWidth="true" hidden="false" outlineLevel="0" max="2" min="2" style="147" width="45.7"/>
    <col collapsed="false" customWidth="true" hidden="false" outlineLevel="0" max="5" min="3" style="147" width="16.7"/>
    <col collapsed="false" customWidth="false" hidden="false" outlineLevel="0" max="257" min="6" style="147" width="11.42"/>
  </cols>
  <sheetData>
    <row r="1" s="203" customFormat="true" ht="21" hidden="false" customHeight="true" outlineLevel="0" collapsed="false">
      <c r="A1" s="203" t="s">
        <v>1277</v>
      </c>
      <c r="B1" s="402"/>
      <c r="C1" s="402"/>
      <c r="D1" s="402"/>
      <c r="E1" s="402"/>
    </row>
    <row r="2" s="203" customFormat="true" ht="18" hidden="false" customHeight="true" outlineLevel="0" collapsed="false">
      <c r="A2" s="208" t="s">
        <v>1278</v>
      </c>
      <c r="B2" s="403"/>
      <c r="C2" s="403"/>
      <c r="D2" s="403"/>
      <c r="E2" s="403"/>
    </row>
    <row r="3" s="128" customFormat="true" ht="12" hidden="false" customHeight="true" outlineLevel="0" collapsed="false">
      <c r="A3" s="404" t="s">
        <v>180</v>
      </c>
      <c r="B3" s="129" t="s">
        <v>1238</v>
      </c>
      <c r="C3" s="199" t="s">
        <v>25</v>
      </c>
      <c r="D3" s="177" t="s">
        <v>1304</v>
      </c>
      <c r="E3" s="179" t="s">
        <v>1236</v>
      </c>
    </row>
    <row r="4" s="128" customFormat="true" ht="9.95" hidden="false" customHeight="true" outlineLevel="0" collapsed="false">
      <c r="A4" s="404"/>
      <c r="B4" s="129"/>
      <c r="C4" s="199"/>
      <c r="D4" s="177"/>
      <c r="E4" s="179"/>
    </row>
    <row r="5" s="128" customFormat="true" ht="9" hidden="false" customHeight="true" outlineLevel="0" collapsed="false">
      <c r="A5" s="404"/>
      <c r="B5" s="129"/>
      <c r="C5" s="199"/>
      <c r="D5" s="177"/>
      <c r="E5" s="179"/>
    </row>
    <row r="6" s="405" customFormat="true" ht="12" hidden="false" customHeight="true" outlineLevel="0" collapsed="false">
      <c r="A6" s="404"/>
      <c r="B6" s="129"/>
      <c r="C6" s="199"/>
      <c r="D6" s="177"/>
      <c r="E6" s="179"/>
    </row>
    <row r="7" s="405" customFormat="true" ht="18" hidden="false" customHeight="true" outlineLevel="0" collapsed="false">
      <c r="A7" s="131"/>
      <c r="B7" s="406"/>
      <c r="C7" s="407" t="s">
        <v>1015</v>
      </c>
      <c r="D7" s="408"/>
      <c r="E7" s="408"/>
    </row>
    <row r="8" s="412" customFormat="true" ht="18" hidden="false" customHeight="true" outlineLevel="0" collapsed="false">
      <c r="A8" s="409"/>
      <c r="B8" s="410" t="s">
        <v>1280</v>
      </c>
      <c r="C8" s="411" t="n">
        <v>112076</v>
      </c>
      <c r="D8" s="411" t="n">
        <v>47538</v>
      </c>
      <c r="E8" s="411" t="n">
        <v>64538</v>
      </c>
    </row>
    <row r="9" s="80" customFormat="true" ht="18" hidden="false" customHeight="true" outlineLevel="0" collapsed="false">
      <c r="A9" s="384" t="s">
        <v>1239</v>
      </c>
      <c r="B9" s="413" t="s">
        <v>997</v>
      </c>
      <c r="C9" s="411" t="n">
        <v>111974</v>
      </c>
      <c r="D9" s="411" t="n">
        <v>47536</v>
      </c>
      <c r="E9" s="411" t="n">
        <v>64438</v>
      </c>
    </row>
    <row r="10" s="80" customFormat="true" ht="18" hidden="false" customHeight="true" outlineLevel="0" collapsed="false">
      <c r="A10" s="384" t="s">
        <v>279</v>
      </c>
      <c r="B10" s="385" t="s">
        <v>265</v>
      </c>
      <c r="C10" s="411" t="n">
        <v>94275</v>
      </c>
      <c r="D10" s="411" t="n">
        <v>44371</v>
      </c>
      <c r="E10" s="411" t="n">
        <v>49904</v>
      </c>
    </row>
    <row r="11" s="80" customFormat="true" ht="18" hidden="false" customHeight="true" outlineLevel="0" collapsed="false">
      <c r="A11" s="384" t="s">
        <v>277</v>
      </c>
      <c r="B11" s="389" t="s">
        <v>1281</v>
      </c>
      <c r="C11" s="411" t="n">
        <v>15856</v>
      </c>
      <c r="D11" s="411" t="n">
        <v>6148</v>
      </c>
      <c r="E11" s="411" t="n">
        <v>9708</v>
      </c>
    </row>
    <row r="12" s="80" customFormat="true" ht="18" hidden="false" customHeight="true" outlineLevel="0" collapsed="false">
      <c r="A12" s="384" t="s">
        <v>282</v>
      </c>
      <c r="B12" s="389" t="s">
        <v>1282</v>
      </c>
      <c r="C12" s="411" t="n">
        <v>11216</v>
      </c>
      <c r="D12" s="411" t="n">
        <v>4450</v>
      </c>
      <c r="E12" s="411" t="n">
        <v>6766</v>
      </c>
    </row>
    <row r="13" s="80" customFormat="true" ht="18" hidden="false" customHeight="true" outlineLevel="0" collapsed="false">
      <c r="A13" s="384" t="s">
        <v>321</v>
      </c>
      <c r="B13" s="390" t="s">
        <v>322</v>
      </c>
      <c r="C13" s="411" t="n">
        <v>1303</v>
      </c>
      <c r="D13" s="411" t="n">
        <v>449</v>
      </c>
      <c r="E13" s="411" t="n">
        <v>854</v>
      </c>
    </row>
    <row r="14" s="80" customFormat="true" ht="18" hidden="false" customHeight="true" outlineLevel="0" collapsed="false">
      <c r="A14" s="384" t="s">
        <v>356</v>
      </c>
      <c r="B14" s="390" t="s">
        <v>357</v>
      </c>
      <c r="C14" s="411" t="n">
        <v>1409</v>
      </c>
      <c r="D14" s="411" t="n">
        <v>238</v>
      </c>
      <c r="E14" s="411" t="n">
        <v>1171</v>
      </c>
    </row>
    <row r="15" s="80" customFormat="true" ht="18" hidden="false" customHeight="true" outlineLevel="0" collapsed="false">
      <c r="A15" s="384" t="s">
        <v>360</v>
      </c>
      <c r="B15" s="390" t="s">
        <v>361</v>
      </c>
      <c r="C15" s="411" t="n">
        <v>463</v>
      </c>
      <c r="D15" s="411" t="n">
        <v>177</v>
      </c>
      <c r="E15" s="411" t="n">
        <v>286</v>
      </c>
    </row>
    <row r="16" s="80" customFormat="true" ht="18" hidden="false" customHeight="true" outlineLevel="0" collapsed="false">
      <c r="A16" s="384" t="s">
        <v>363</v>
      </c>
      <c r="B16" s="390" t="s">
        <v>364</v>
      </c>
      <c r="C16" s="411" t="n">
        <v>593</v>
      </c>
      <c r="D16" s="411" t="n">
        <v>111</v>
      </c>
      <c r="E16" s="411" t="n">
        <v>482</v>
      </c>
    </row>
    <row r="17" s="80" customFormat="true" ht="18" hidden="false" customHeight="true" outlineLevel="0" collapsed="false">
      <c r="A17" s="384" t="s">
        <v>373</v>
      </c>
      <c r="B17" s="390" t="s">
        <v>1283</v>
      </c>
      <c r="C17" s="411" t="n">
        <v>872</v>
      </c>
      <c r="D17" s="411" t="n">
        <v>723</v>
      </c>
      <c r="E17" s="411" t="n">
        <v>149</v>
      </c>
    </row>
    <row r="18" s="80" customFormat="true" ht="18" hidden="false" customHeight="true" outlineLevel="0" collapsed="false">
      <c r="A18" s="384" t="s">
        <v>325</v>
      </c>
      <c r="B18" s="389" t="s">
        <v>1241</v>
      </c>
      <c r="C18" s="411" t="n">
        <v>3899</v>
      </c>
      <c r="D18" s="411" t="n">
        <v>762</v>
      </c>
      <c r="E18" s="411" t="n">
        <v>3137</v>
      </c>
    </row>
    <row r="19" s="80" customFormat="true" ht="18" hidden="false" customHeight="true" outlineLevel="0" collapsed="false">
      <c r="A19" s="384" t="s">
        <v>384</v>
      </c>
      <c r="B19" s="389" t="s">
        <v>1242</v>
      </c>
      <c r="C19" s="411" t="n">
        <v>48263</v>
      </c>
      <c r="D19" s="411" t="n">
        <v>21208</v>
      </c>
      <c r="E19" s="411" t="n">
        <v>27055</v>
      </c>
    </row>
    <row r="20" s="80" customFormat="true" ht="18" hidden="false" customHeight="true" outlineLevel="0" collapsed="false">
      <c r="A20" s="384" t="s">
        <v>386</v>
      </c>
      <c r="B20" s="389" t="s">
        <v>1243</v>
      </c>
      <c r="C20" s="411" t="n">
        <v>32899</v>
      </c>
      <c r="D20" s="411" t="n">
        <v>6238</v>
      </c>
      <c r="E20" s="411" t="n">
        <v>26661</v>
      </c>
    </row>
    <row r="21" s="80" customFormat="true" ht="18" hidden="false" customHeight="true" outlineLevel="0" collapsed="false">
      <c r="A21" s="384" t="s">
        <v>391</v>
      </c>
      <c r="B21" s="390" t="s">
        <v>1244</v>
      </c>
      <c r="C21" s="411" t="n">
        <v>14924</v>
      </c>
      <c r="D21" s="411" t="n">
        <v>14924</v>
      </c>
      <c r="E21" s="411" t="n">
        <v>0</v>
      </c>
    </row>
    <row r="22" s="80" customFormat="true" ht="18" hidden="false" customHeight="true" outlineLevel="0" collapsed="false">
      <c r="A22" s="384" t="s">
        <v>396</v>
      </c>
      <c r="B22" s="390" t="s">
        <v>397</v>
      </c>
      <c r="C22" s="411" t="n">
        <v>440</v>
      </c>
      <c r="D22" s="411" t="n">
        <v>46</v>
      </c>
      <c r="E22" s="411" t="n">
        <v>394</v>
      </c>
    </row>
    <row r="23" s="80" customFormat="true" ht="18" hidden="false" customHeight="true" outlineLevel="0" collapsed="false">
      <c r="A23" s="384" t="s">
        <v>402</v>
      </c>
      <c r="B23" s="389" t="s">
        <v>404</v>
      </c>
      <c r="C23" s="411" t="n">
        <v>9292</v>
      </c>
      <c r="D23" s="411" t="n">
        <v>5334</v>
      </c>
      <c r="E23" s="411" t="n">
        <v>3958</v>
      </c>
    </row>
    <row r="24" s="80" customFormat="true" ht="18" hidden="false" customHeight="true" outlineLevel="0" collapsed="false">
      <c r="A24" s="384" t="s">
        <v>408</v>
      </c>
      <c r="B24" s="389" t="s">
        <v>1245</v>
      </c>
      <c r="C24" s="411" t="n">
        <v>7238</v>
      </c>
      <c r="D24" s="411" t="n">
        <v>4331</v>
      </c>
      <c r="E24" s="411" t="n">
        <v>2907</v>
      </c>
    </row>
    <row r="25" s="80" customFormat="true" ht="18" hidden="false" customHeight="true" outlineLevel="0" collapsed="false">
      <c r="A25" s="384" t="s">
        <v>413</v>
      </c>
      <c r="B25" s="390" t="s">
        <v>414</v>
      </c>
      <c r="C25" s="411" t="n">
        <v>1863</v>
      </c>
      <c r="D25" s="411" t="n">
        <v>934</v>
      </c>
      <c r="E25" s="411" t="n">
        <v>929</v>
      </c>
    </row>
    <row r="26" s="80" customFormat="true" ht="18" hidden="false" customHeight="true" outlineLevel="0" collapsed="false">
      <c r="A26" s="384" t="s">
        <v>333</v>
      </c>
      <c r="B26" s="389" t="s">
        <v>456</v>
      </c>
      <c r="C26" s="411" t="n">
        <v>2449</v>
      </c>
      <c r="D26" s="411" t="n">
        <v>875</v>
      </c>
      <c r="E26" s="411" t="n">
        <v>1574</v>
      </c>
    </row>
    <row r="27" s="80" customFormat="true" ht="18" hidden="false" customHeight="true" outlineLevel="0" collapsed="false">
      <c r="A27" s="384" t="s">
        <v>461</v>
      </c>
      <c r="B27" s="389" t="s">
        <v>1284</v>
      </c>
      <c r="C27" s="411" t="n">
        <v>375</v>
      </c>
      <c r="D27" s="411" t="n">
        <v>155</v>
      </c>
      <c r="E27" s="411" t="n">
        <v>220</v>
      </c>
    </row>
    <row r="28" s="80" customFormat="true" ht="18" hidden="false" customHeight="true" outlineLevel="0" collapsed="false">
      <c r="A28" s="384" t="s">
        <v>342</v>
      </c>
      <c r="B28" s="389" t="s">
        <v>500</v>
      </c>
      <c r="C28" s="411" t="n">
        <v>14516</v>
      </c>
      <c r="D28" s="411" t="n">
        <v>10044</v>
      </c>
      <c r="E28" s="411" t="n">
        <v>4472</v>
      </c>
    </row>
    <row r="29" s="80" customFormat="true" ht="22.5" hidden="false" customHeight="true" outlineLevel="0" collapsed="false">
      <c r="A29" s="384" t="s">
        <v>22</v>
      </c>
      <c r="B29" s="391" t="s">
        <v>528</v>
      </c>
      <c r="C29" s="411" t="n">
        <v>5669</v>
      </c>
      <c r="D29" s="411" t="n">
        <v>807</v>
      </c>
      <c r="E29" s="411" t="n">
        <v>4862</v>
      </c>
    </row>
    <row r="30" s="80" customFormat="true" ht="22.5" hidden="false" customHeight="true" outlineLevel="0" collapsed="false">
      <c r="A30" s="384" t="s">
        <v>629</v>
      </c>
      <c r="B30" s="391" t="s">
        <v>1285</v>
      </c>
      <c r="C30" s="411" t="n">
        <v>5435</v>
      </c>
      <c r="D30" s="411" t="n">
        <v>698</v>
      </c>
      <c r="E30" s="411" t="n">
        <v>4737</v>
      </c>
    </row>
    <row r="31" s="80" customFormat="true" ht="22.5" hidden="false" customHeight="true" outlineLevel="0" collapsed="false">
      <c r="A31" s="384" t="s">
        <v>1254</v>
      </c>
      <c r="B31" s="391" t="s">
        <v>1286</v>
      </c>
      <c r="C31" s="411" t="n">
        <v>1815</v>
      </c>
      <c r="D31" s="411" t="n">
        <v>474</v>
      </c>
      <c r="E31" s="411" t="n">
        <v>1341</v>
      </c>
    </row>
    <row r="32" s="80" customFormat="true" ht="18" hidden="false" customHeight="true" outlineLevel="0" collapsed="false">
      <c r="A32" s="384" t="s">
        <v>544</v>
      </c>
      <c r="B32" s="391" t="s">
        <v>1287</v>
      </c>
      <c r="C32" s="411" t="n">
        <v>1437</v>
      </c>
      <c r="D32" s="411" t="n">
        <v>422</v>
      </c>
      <c r="E32" s="411" t="n">
        <v>1015</v>
      </c>
    </row>
    <row r="33" s="80" customFormat="true" ht="18" hidden="false" customHeight="true" outlineLevel="0" collapsed="false">
      <c r="A33" s="384" t="s">
        <v>1288</v>
      </c>
      <c r="B33" s="391" t="s">
        <v>1289</v>
      </c>
      <c r="C33" s="411" t="n">
        <v>367</v>
      </c>
      <c r="D33" s="411" t="n">
        <v>47</v>
      </c>
      <c r="E33" s="411" t="n">
        <v>320</v>
      </c>
    </row>
    <row r="34" s="80" customFormat="true" ht="18" hidden="false" customHeight="true" outlineLevel="0" collapsed="false">
      <c r="A34" s="384" t="s">
        <v>1256</v>
      </c>
      <c r="B34" s="385" t="s">
        <v>767</v>
      </c>
      <c r="C34" s="411" t="n">
        <v>3419</v>
      </c>
      <c r="D34" s="411" t="n">
        <v>482</v>
      </c>
      <c r="E34" s="411" t="n">
        <v>2937</v>
      </c>
    </row>
    <row r="35" s="80" customFormat="true" ht="18" hidden="false" customHeight="true" outlineLevel="0" collapsed="false">
      <c r="A35" s="384" t="s">
        <v>1290</v>
      </c>
      <c r="B35" s="385" t="s">
        <v>1291</v>
      </c>
      <c r="C35" s="411" t="n">
        <v>2120</v>
      </c>
      <c r="D35" s="411" t="n">
        <v>280</v>
      </c>
      <c r="E35" s="411" t="n">
        <v>1840</v>
      </c>
    </row>
    <row r="36" s="80" customFormat="true" ht="18" hidden="false" customHeight="true" outlineLevel="0" collapsed="false">
      <c r="A36" s="384" t="s">
        <v>826</v>
      </c>
      <c r="B36" s="385" t="s">
        <v>1292</v>
      </c>
      <c r="C36" s="411" t="n">
        <v>960</v>
      </c>
      <c r="D36" s="411" t="n">
        <v>150</v>
      </c>
      <c r="E36" s="411" t="n">
        <v>810</v>
      </c>
    </row>
    <row r="37" s="80" customFormat="true" ht="18" hidden="false" customHeight="true" outlineLevel="0" collapsed="false">
      <c r="A37" s="384" t="s">
        <v>669</v>
      </c>
      <c r="B37" s="385" t="s">
        <v>1293</v>
      </c>
      <c r="C37" s="411" t="n">
        <v>339</v>
      </c>
      <c r="D37" s="411" t="n">
        <v>52</v>
      </c>
      <c r="E37" s="411" t="n">
        <v>287</v>
      </c>
    </row>
    <row r="38" s="80" customFormat="true" ht="18" hidden="false" customHeight="true" outlineLevel="0" collapsed="false">
      <c r="A38" s="384" t="s">
        <v>768</v>
      </c>
      <c r="B38" s="385" t="s">
        <v>874</v>
      </c>
      <c r="C38" s="411" t="n">
        <v>253</v>
      </c>
      <c r="D38" s="411" t="n">
        <v>6</v>
      </c>
      <c r="E38" s="411" t="n">
        <v>247</v>
      </c>
    </row>
    <row r="39" s="80" customFormat="true" ht="18" hidden="false" customHeight="true" outlineLevel="0" collapsed="false">
      <c r="A39" s="384" t="s">
        <v>1260</v>
      </c>
      <c r="B39" s="385" t="s">
        <v>886</v>
      </c>
      <c r="C39" s="411" t="n">
        <v>675</v>
      </c>
      <c r="D39" s="411" t="n">
        <v>138</v>
      </c>
      <c r="E39" s="411" t="n">
        <v>537</v>
      </c>
    </row>
    <row r="40" s="80" customFormat="true" ht="18" hidden="false" customHeight="true" outlineLevel="0" collapsed="false">
      <c r="A40" s="384" t="s">
        <v>1262</v>
      </c>
      <c r="B40" s="385" t="s">
        <v>900</v>
      </c>
      <c r="C40" s="411" t="n">
        <v>5868</v>
      </c>
      <c r="D40" s="411" t="n">
        <v>1258</v>
      </c>
      <c r="E40" s="411" t="n">
        <v>4610</v>
      </c>
    </row>
    <row r="41" s="80" customFormat="true" ht="18" hidden="false" customHeight="true" outlineLevel="0" collapsed="false">
      <c r="A41" s="384" t="s">
        <v>1294</v>
      </c>
      <c r="B41" s="385" t="s">
        <v>1287</v>
      </c>
      <c r="C41" s="411" t="n">
        <v>3128</v>
      </c>
      <c r="D41" s="411" t="n">
        <v>577</v>
      </c>
      <c r="E41" s="411" t="n">
        <v>2551</v>
      </c>
    </row>
    <row r="42" s="80" customFormat="true" ht="18" hidden="false" customHeight="true" outlineLevel="0" collapsed="false">
      <c r="A42" s="384" t="s">
        <v>921</v>
      </c>
      <c r="B42" s="385" t="s">
        <v>1295</v>
      </c>
      <c r="C42" s="411" t="n">
        <v>1652</v>
      </c>
      <c r="D42" s="411" t="n">
        <v>96</v>
      </c>
      <c r="E42" s="411" t="n">
        <v>1556</v>
      </c>
    </row>
    <row r="43" s="80" customFormat="true" ht="18" hidden="false" customHeight="true" outlineLevel="0" collapsed="false">
      <c r="A43" s="384" t="s">
        <v>1296</v>
      </c>
      <c r="B43" s="385" t="s">
        <v>1297</v>
      </c>
      <c r="C43" s="411" t="n">
        <v>261</v>
      </c>
      <c r="D43" s="411" t="n">
        <v>71</v>
      </c>
      <c r="E43" s="411" t="n">
        <v>190</v>
      </c>
    </row>
    <row r="44" s="80" customFormat="true" ht="18" hidden="false" customHeight="true" outlineLevel="0" collapsed="false">
      <c r="A44" s="384" t="s">
        <v>941</v>
      </c>
      <c r="B44" s="385" t="s">
        <v>1298</v>
      </c>
      <c r="C44" s="411" t="n">
        <v>827</v>
      </c>
      <c r="D44" s="411" t="n">
        <v>514</v>
      </c>
      <c r="E44" s="411" t="n">
        <v>313</v>
      </c>
    </row>
    <row r="45" s="80" customFormat="true" ht="18" hidden="false" customHeight="true" outlineLevel="0" collapsed="false">
      <c r="A45" s="384" t="s">
        <v>1239</v>
      </c>
      <c r="B45" s="413" t="s">
        <v>1299</v>
      </c>
      <c r="C45" s="411" t="n">
        <v>102</v>
      </c>
      <c r="D45" s="411" t="n">
        <v>2</v>
      </c>
      <c r="E45" s="411" t="n">
        <v>100</v>
      </c>
    </row>
    <row r="46" s="80" customFormat="true" ht="18" hidden="false" customHeight="true" outlineLevel="0" collapsed="false">
      <c r="A46" s="384"/>
      <c r="B46" s="410" t="s">
        <v>1300</v>
      </c>
      <c r="C46" s="411" t="n">
        <v>5112</v>
      </c>
      <c r="D46" s="411" t="n">
        <v>4676</v>
      </c>
      <c r="E46" s="411" t="n">
        <v>436</v>
      </c>
    </row>
    <row r="47" s="80" customFormat="true" ht="18" hidden="false" customHeight="true" outlineLevel="0" collapsed="false">
      <c r="A47" s="384"/>
      <c r="B47" s="410" t="s">
        <v>1301</v>
      </c>
      <c r="C47" s="411" t="n">
        <v>117188</v>
      </c>
      <c r="D47" s="411" t="n">
        <v>52214</v>
      </c>
      <c r="E47" s="411" t="n">
        <v>64974</v>
      </c>
    </row>
    <row r="48" s="80" customFormat="true" ht="18" hidden="false" customHeight="true" outlineLevel="0" collapsed="false">
      <c r="A48" s="384"/>
      <c r="B48" s="410" t="s">
        <v>1040</v>
      </c>
      <c r="C48" s="411" t="n">
        <v>13102</v>
      </c>
      <c r="D48" s="411" t="n">
        <v>3756</v>
      </c>
      <c r="E48" s="411" t="n">
        <v>9346</v>
      </c>
    </row>
    <row r="49" s="80" customFormat="true" ht="18" hidden="false" customHeight="true" outlineLevel="0" collapsed="false">
      <c r="A49" s="397" t="s">
        <v>1068</v>
      </c>
      <c r="B49" s="414"/>
      <c r="C49" s="411"/>
      <c r="D49" s="411"/>
      <c r="E49" s="411"/>
    </row>
    <row r="50" s="80" customFormat="true" ht="12" hidden="false" customHeight="true" outlineLevel="0" collapsed="false">
      <c r="A50" s="415" t="s">
        <v>1302</v>
      </c>
    </row>
    <row r="51" customFormat="false" ht="12" hidden="false" customHeight="true" outlineLevel="0" collapsed="false">
      <c r="A51" s="416" t="s">
        <v>1264</v>
      </c>
    </row>
    <row r="52" customFormat="false" ht="12" hidden="false" customHeight="true" outlineLevel="0" collapsed="false">
      <c r="A52" s="417" t="s">
        <v>1303</v>
      </c>
      <c r="C52" s="418"/>
      <c r="D52" s="418"/>
      <c r="E52" s="418"/>
      <c r="F52" s="418"/>
    </row>
    <row r="53" customFormat="false" ht="10.5" hidden="false" customHeight="true" outlineLevel="0" collapsed="false">
      <c r="A53" s="417"/>
      <c r="C53" s="418"/>
      <c r="D53" s="418"/>
      <c r="E53" s="418"/>
      <c r="F53" s="418"/>
    </row>
    <row r="54" customFormat="false" ht="12.75" hidden="false" customHeight="true" outlineLevel="0" collapsed="false">
      <c r="A54" s="162"/>
      <c r="B54" s="162"/>
      <c r="C54" s="69"/>
      <c r="D54" s="69"/>
      <c r="E54" s="70"/>
      <c r="F54" s="69"/>
      <c r="G54" s="70"/>
      <c r="H54" s="238"/>
      <c r="I54" s="238"/>
      <c r="J54" s="238"/>
    </row>
    <row r="55" customFormat="false" ht="11.25" hidden="false" customHeight="false" outlineLevel="0" collapsed="false">
      <c r="C55" s="418"/>
      <c r="D55" s="418"/>
      <c r="E55" s="418"/>
      <c r="F55" s="418"/>
    </row>
  </sheetData>
  <mergeCells count="6">
    <mergeCell ref="A3:A6"/>
    <mergeCell ref="B3:B6"/>
    <mergeCell ref="C3:C6"/>
    <mergeCell ref="D3:D6"/>
    <mergeCell ref="E3:E6"/>
    <mergeCell ref="A54:B54"/>
  </mergeCells>
  <printOptions headings="false" gridLines="false" gridLinesSet="true" horizontalCentered="true" verticalCentered="false"/>
  <pageMargins left="0.590277777777778" right="0.39375" top="0.590277777777778" bottom="0.590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1" width="7.7"/>
    <col collapsed="false" customWidth="true" hidden="false" outlineLevel="0" max="2" min="2" style="147" width="45.7"/>
    <col collapsed="false" customWidth="true" hidden="false" outlineLevel="0" max="5" min="3" style="147" width="16.7"/>
    <col collapsed="false" customWidth="false" hidden="false" outlineLevel="0" max="257" min="6" style="147" width="11.42"/>
  </cols>
  <sheetData>
    <row r="1" s="203" customFormat="true" ht="21" hidden="false" customHeight="true" outlineLevel="0" collapsed="false">
      <c r="A1" s="203" t="s">
        <v>1277</v>
      </c>
      <c r="B1" s="402"/>
      <c r="C1" s="402"/>
      <c r="D1" s="402"/>
      <c r="E1" s="402"/>
    </row>
    <row r="2" s="203" customFormat="true" ht="18" hidden="false" customHeight="true" outlineLevel="0" collapsed="false">
      <c r="A2" s="208" t="s">
        <v>1305</v>
      </c>
      <c r="B2" s="403"/>
      <c r="C2" s="403"/>
      <c r="D2" s="403"/>
      <c r="E2" s="403"/>
    </row>
    <row r="3" s="128" customFormat="true" ht="12" hidden="false" customHeight="true" outlineLevel="0" collapsed="false">
      <c r="A3" s="404" t="s">
        <v>180</v>
      </c>
      <c r="B3" s="129" t="s">
        <v>1238</v>
      </c>
      <c r="C3" s="199" t="s">
        <v>25</v>
      </c>
      <c r="D3" s="177" t="s">
        <v>1279</v>
      </c>
      <c r="E3" s="179" t="s">
        <v>1236</v>
      </c>
    </row>
    <row r="4" s="128" customFormat="true" ht="9.95" hidden="false" customHeight="true" outlineLevel="0" collapsed="false">
      <c r="A4" s="404"/>
      <c r="B4" s="129"/>
      <c r="C4" s="199"/>
      <c r="D4" s="177"/>
      <c r="E4" s="179"/>
    </row>
    <row r="5" s="128" customFormat="true" ht="9" hidden="false" customHeight="true" outlineLevel="0" collapsed="false">
      <c r="A5" s="404"/>
      <c r="B5" s="129"/>
      <c r="C5" s="199"/>
      <c r="D5" s="177"/>
      <c r="E5" s="179"/>
    </row>
    <row r="6" s="405" customFormat="true" ht="12" hidden="false" customHeight="true" outlineLevel="0" collapsed="false">
      <c r="A6" s="404"/>
      <c r="B6" s="129"/>
      <c r="C6" s="199"/>
      <c r="D6" s="177"/>
      <c r="E6" s="179"/>
    </row>
    <row r="7" s="405" customFormat="true" ht="18" hidden="false" customHeight="true" outlineLevel="0" collapsed="false">
      <c r="A7" s="134"/>
      <c r="B7" s="406"/>
      <c r="C7" s="407" t="s">
        <v>25</v>
      </c>
      <c r="D7" s="408"/>
      <c r="E7" s="408"/>
    </row>
    <row r="8" s="412" customFormat="true" ht="18" hidden="false" customHeight="true" outlineLevel="0" collapsed="false">
      <c r="A8" s="409"/>
      <c r="B8" s="410" t="s">
        <v>1280</v>
      </c>
      <c r="C8" s="411" t="n">
        <v>407867</v>
      </c>
      <c r="D8" s="411" t="n">
        <v>297498</v>
      </c>
      <c r="E8" s="411" t="n">
        <v>110369</v>
      </c>
    </row>
    <row r="9" s="80" customFormat="true" ht="18" hidden="false" customHeight="true" outlineLevel="0" collapsed="false">
      <c r="A9" s="384" t="s">
        <v>1239</v>
      </c>
      <c r="B9" s="413" t="s">
        <v>997</v>
      </c>
      <c r="C9" s="411" t="n">
        <v>407476</v>
      </c>
      <c r="D9" s="411" t="n">
        <v>297485</v>
      </c>
      <c r="E9" s="411" t="n">
        <v>109991</v>
      </c>
    </row>
    <row r="10" s="80" customFormat="true" ht="18" hidden="false" customHeight="true" outlineLevel="0" collapsed="false">
      <c r="A10" s="384" t="s">
        <v>279</v>
      </c>
      <c r="B10" s="385" t="s">
        <v>265</v>
      </c>
      <c r="C10" s="411" t="n">
        <v>371214</v>
      </c>
      <c r="D10" s="411" t="n">
        <v>288501</v>
      </c>
      <c r="E10" s="411" t="n">
        <v>82713</v>
      </c>
    </row>
    <row r="11" s="80" customFormat="true" ht="18" hidden="false" customHeight="true" outlineLevel="0" collapsed="false">
      <c r="A11" s="384" t="s">
        <v>277</v>
      </c>
      <c r="B11" s="389" t="s">
        <v>1281</v>
      </c>
      <c r="C11" s="411" t="n">
        <v>27233</v>
      </c>
      <c r="D11" s="411" t="n">
        <v>15205</v>
      </c>
      <c r="E11" s="411" t="n">
        <v>12028</v>
      </c>
    </row>
    <row r="12" s="80" customFormat="true" ht="18" hidden="false" customHeight="true" outlineLevel="0" collapsed="false">
      <c r="A12" s="384" t="s">
        <v>282</v>
      </c>
      <c r="B12" s="389" t="s">
        <v>1282</v>
      </c>
      <c r="C12" s="411" t="n">
        <v>19965</v>
      </c>
      <c r="D12" s="411" t="n">
        <v>11887</v>
      </c>
      <c r="E12" s="411" t="n">
        <v>8078</v>
      </c>
    </row>
    <row r="13" s="80" customFormat="true" ht="18" hidden="false" customHeight="true" outlineLevel="0" collapsed="false">
      <c r="A13" s="384" t="s">
        <v>321</v>
      </c>
      <c r="B13" s="390" t="s">
        <v>322</v>
      </c>
      <c r="C13" s="411" t="n">
        <v>1834</v>
      </c>
      <c r="D13" s="411" t="n">
        <v>797</v>
      </c>
      <c r="E13" s="411" t="n">
        <v>1037</v>
      </c>
    </row>
    <row r="14" s="80" customFormat="true" ht="18" hidden="false" customHeight="true" outlineLevel="0" collapsed="false">
      <c r="A14" s="384" t="s">
        <v>356</v>
      </c>
      <c r="B14" s="390" t="s">
        <v>357</v>
      </c>
      <c r="C14" s="411" t="n">
        <v>1894</v>
      </c>
      <c r="D14" s="411" t="n">
        <v>488</v>
      </c>
      <c r="E14" s="411" t="n">
        <v>1406</v>
      </c>
    </row>
    <row r="15" s="80" customFormat="true" ht="18" hidden="false" customHeight="true" outlineLevel="0" collapsed="false">
      <c r="A15" s="384" t="s">
        <v>360</v>
      </c>
      <c r="B15" s="390" t="s">
        <v>361</v>
      </c>
      <c r="C15" s="411" t="n">
        <v>710</v>
      </c>
      <c r="D15" s="411" t="n">
        <v>276</v>
      </c>
      <c r="E15" s="411" t="n">
        <v>434</v>
      </c>
    </row>
    <row r="16" s="80" customFormat="true" ht="18" hidden="false" customHeight="true" outlineLevel="0" collapsed="false">
      <c r="A16" s="384" t="s">
        <v>363</v>
      </c>
      <c r="B16" s="390" t="s">
        <v>364</v>
      </c>
      <c r="C16" s="411" t="n">
        <v>976</v>
      </c>
      <c r="D16" s="411" t="n">
        <v>202</v>
      </c>
      <c r="E16" s="411" t="n">
        <v>774</v>
      </c>
    </row>
    <row r="17" s="80" customFormat="true" ht="18" hidden="false" customHeight="true" outlineLevel="0" collapsed="false">
      <c r="A17" s="384" t="s">
        <v>373</v>
      </c>
      <c r="B17" s="390" t="s">
        <v>1283</v>
      </c>
      <c r="C17" s="411" t="n">
        <v>1854</v>
      </c>
      <c r="D17" s="411" t="n">
        <v>1555</v>
      </c>
      <c r="E17" s="411" t="n">
        <v>299</v>
      </c>
    </row>
    <row r="18" s="80" customFormat="true" ht="18" hidden="false" customHeight="true" outlineLevel="0" collapsed="false">
      <c r="A18" s="384" t="s">
        <v>325</v>
      </c>
      <c r="B18" s="389" t="s">
        <v>1241</v>
      </c>
      <c r="C18" s="411" t="n">
        <v>8423</v>
      </c>
      <c r="D18" s="411" t="n">
        <v>2738</v>
      </c>
      <c r="E18" s="411" t="n">
        <v>5685</v>
      </c>
    </row>
    <row r="19" s="80" customFormat="true" ht="18" hidden="false" customHeight="true" outlineLevel="0" collapsed="false">
      <c r="A19" s="384" t="s">
        <v>384</v>
      </c>
      <c r="B19" s="389" t="s">
        <v>1242</v>
      </c>
      <c r="C19" s="411" t="n">
        <v>255241</v>
      </c>
      <c r="D19" s="411" t="n">
        <v>203666</v>
      </c>
      <c r="E19" s="411" t="n">
        <v>51575</v>
      </c>
    </row>
    <row r="20" s="80" customFormat="true" ht="18" hidden="false" customHeight="true" outlineLevel="0" collapsed="false">
      <c r="A20" s="384" t="s">
        <v>386</v>
      </c>
      <c r="B20" s="389" t="s">
        <v>1243</v>
      </c>
      <c r="C20" s="411" t="n">
        <v>70789</v>
      </c>
      <c r="D20" s="411" t="n">
        <v>20105</v>
      </c>
      <c r="E20" s="411" t="n">
        <v>50684</v>
      </c>
    </row>
    <row r="21" s="80" customFormat="true" ht="18" hidden="false" customHeight="true" outlineLevel="0" collapsed="false">
      <c r="A21" s="384" t="s">
        <v>391</v>
      </c>
      <c r="B21" s="390" t="s">
        <v>1244</v>
      </c>
      <c r="C21" s="411" t="n">
        <v>183390</v>
      </c>
      <c r="D21" s="411" t="n">
        <v>183390</v>
      </c>
      <c r="E21" s="411" t="n">
        <v>0</v>
      </c>
    </row>
    <row r="22" s="80" customFormat="true" ht="18" hidden="false" customHeight="true" outlineLevel="0" collapsed="false">
      <c r="A22" s="384" t="s">
        <v>396</v>
      </c>
      <c r="B22" s="390" t="s">
        <v>397</v>
      </c>
      <c r="C22" s="411" t="n">
        <v>1062</v>
      </c>
      <c r="D22" s="411" t="n">
        <v>171</v>
      </c>
      <c r="E22" s="411" t="n">
        <v>891</v>
      </c>
    </row>
    <row r="23" s="80" customFormat="true" ht="18" hidden="false" customHeight="true" outlineLevel="0" collapsed="false">
      <c r="A23" s="384" t="s">
        <v>402</v>
      </c>
      <c r="B23" s="389" t="s">
        <v>404</v>
      </c>
      <c r="C23" s="411" t="n">
        <v>41642</v>
      </c>
      <c r="D23" s="411" t="n">
        <v>34751</v>
      </c>
      <c r="E23" s="411" t="n">
        <v>6891</v>
      </c>
    </row>
    <row r="24" s="80" customFormat="true" ht="18" hidden="false" customHeight="true" outlineLevel="0" collapsed="false">
      <c r="A24" s="384" t="s">
        <v>408</v>
      </c>
      <c r="B24" s="389" t="s">
        <v>1245</v>
      </c>
      <c r="C24" s="411" t="n">
        <v>36528</v>
      </c>
      <c r="D24" s="411" t="n">
        <v>31512</v>
      </c>
      <c r="E24" s="411" t="n">
        <v>5016</v>
      </c>
    </row>
    <row r="25" s="80" customFormat="true" ht="18" hidden="false" customHeight="true" outlineLevel="0" collapsed="false">
      <c r="A25" s="384" t="s">
        <v>413</v>
      </c>
      <c r="B25" s="390" t="s">
        <v>414</v>
      </c>
      <c r="C25" s="411" t="n">
        <v>4526</v>
      </c>
      <c r="D25" s="411" t="n">
        <v>2934</v>
      </c>
      <c r="E25" s="411" t="n">
        <v>1592</v>
      </c>
    </row>
    <row r="26" s="80" customFormat="true" ht="18" hidden="false" customHeight="true" outlineLevel="0" collapsed="false">
      <c r="A26" s="384" t="s">
        <v>333</v>
      </c>
      <c r="B26" s="389" t="s">
        <v>456</v>
      </c>
      <c r="C26" s="411" t="n">
        <v>3704</v>
      </c>
      <c r="D26" s="411" t="n">
        <v>2168</v>
      </c>
      <c r="E26" s="411" t="n">
        <v>1536</v>
      </c>
    </row>
    <row r="27" s="80" customFormat="true" ht="18" hidden="false" customHeight="true" outlineLevel="0" collapsed="false">
      <c r="A27" s="384" t="s">
        <v>461</v>
      </c>
      <c r="B27" s="389" t="s">
        <v>1284</v>
      </c>
      <c r="C27" s="411" t="n">
        <v>614</v>
      </c>
      <c r="D27" s="411" t="n">
        <v>441</v>
      </c>
      <c r="E27" s="411" t="n">
        <v>173</v>
      </c>
    </row>
    <row r="28" s="80" customFormat="true" ht="18" hidden="false" customHeight="true" outlineLevel="0" collapsed="false">
      <c r="A28" s="384" t="s">
        <v>342</v>
      </c>
      <c r="B28" s="389" t="s">
        <v>500</v>
      </c>
      <c r="C28" s="411" t="n">
        <v>34971</v>
      </c>
      <c r="D28" s="411" t="n">
        <v>29973</v>
      </c>
      <c r="E28" s="411" t="n">
        <v>4998</v>
      </c>
    </row>
    <row r="29" s="80" customFormat="true" ht="22.5" hidden="false" customHeight="true" outlineLevel="0" collapsed="false">
      <c r="A29" s="384" t="s">
        <v>22</v>
      </c>
      <c r="B29" s="391" t="s">
        <v>528</v>
      </c>
      <c r="C29" s="411" t="n">
        <v>8796</v>
      </c>
      <c r="D29" s="411" t="n">
        <v>2107</v>
      </c>
      <c r="E29" s="411" t="n">
        <v>6689</v>
      </c>
    </row>
    <row r="30" s="80" customFormat="true" ht="22.5" hidden="false" customHeight="true" outlineLevel="0" collapsed="false">
      <c r="A30" s="384" t="s">
        <v>629</v>
      </c>
      <c r="B30" s="391" t="s">
        <v>1285</v>
      </c>
      <c r="C30" s="411" t="n">
        <v>8400</v>
      </c>
      <c r="D30" s="411" t="n">
        <v>1891</v>
      </c>
      <c r="E30" s="411" t="n">
        <v>6509</v>
      </c>
    </row>
    <row r="31" s="80" customFormat="true" ht="22.5" hidden="false" customHeight="true" outlineLevel="0" collapsed="false">
      <c r="A31" s="384" t="s">
        <v>1254</v>
      </c>
      <c r="B31" s="391" t="s">
        <v>1286</v>
      </c>
      <c r="C31" s="411" t="n">
        <v>2533</v>
      </c>
      <c r="D31" s="411" t="n">
        <v>1001</v>
      </c>
      <c r="E31" s="411" t="n">
        <v>1532</v>
      </c>
    </row>
    <row r="32" s="80" customFormat="true" ht="18" hidden="false" customHeight="true" outlineLevel="0" collapsed="false">
      <c r="A32" s="384" t="s">
        <v>544</v>
      </c>
      <c r="B32" s="391" t="s">
        <v>1287</v>
      </c>
      <c r="C32" s="411" t="n">
        <v>2016</v>
      </c>
      <c r="D32" s="411" t="n">
        <v>896</v>
      </c>
      <c r="E32" s="411" t="n">
        <v>1120</v>
      </c>
    </row>
    <row r="33" s="80" customFormat="true" ht="18" hidden="false" customHeight="true" outlineLevel="0" collapsed="false">
      <c r="A33" s="384" t="s">
        <v>1288</v>
      </c>
      <c r="B33" s="391" t="s">
        <v>1289</v>
      </c>
      <c r="C33" s="411" t="n">
        <v>502</v>
      </c>
      <c r="D33" s="411" t="n">
        <v>99</v>
      </c>
      <c r="E33" s="411" t="n">
        <v>403</v>
      </c>
    </row>
    <row r="34" s="80" customFormat="true" ht="18" hidden="false" customHeight="true" outlineLevel="0" collapsed="false">
      <c r="A34" s="384" t="s">
        <v>1256</v>
      </c>
      <c r="B34" s="385" t="s">
        <v>767</v>
      </c>
      <c r="C34" s="411" t="n">
        <v>4049</v>
      </c>
      <c r="D34" s="411" t="n">
        <v>969</v>
      </c>
      <c r="E34" s="411" t="n">
        <v>3080</v>
      </c>
    </row>
    <row r="35" s="80" customFormat="true" ht="18" hidden="false" customHeight="true" outlineLevel="0" collapsed="false">
      <c r="A35" s="384" t="s">
        <v>1290</v>
      </c>
      <c r="B35" s="385" t="s">
        <v>1291</v>
      </c>
      <c r="C35" s="411" t="n">
        <v>2273</v>
      </c>
      <c r="D35" s="411" t="n">
        <v>472</v>
      </c>
      <c r="E35" s="411" t="n">
        <v>1801</v>
      </c>
    </row>
    <row r="36" s="80" customFormat="true" ht="18" hidden="false" customHeight="true" outlineLevel="0" collapsed="false">
      <c r="A36" s="384" t="s">
        <v>826</v>
      </c>
      <c r="B36" s="385" t="s">
        <v>1292</v>
      </c>
      <c r="C36" s="411" t="n">
        <v>1152</v>
      </c>
      <c r="D36" s="411" t="n">
        <v>292</v>
      </c>
      <c r="E36" s="411" t="n">
        <v>860</v>
      </c>
    </row>
    <row r="37" s="80" customFormat="true" ht="18" hidden="false" customHeight="true" outlineLevel="0" collapsed="false">
      <c r="A37" s="384" t="s">
        <v>669</v>
      </c>
      <c r="B37" s="385" t="s">
        <v>1293</v>
      </c>
      <c r="C37" s="411" t="n">
        <v>624</v>
      </c>
      <c r="D37" s="411" t="n">
        <v>205</v>
      </c>
      <c r="E37" s="411" t="n">
        <v>419</v>
      </c>
    </row>
    <row r="38" s="80" customFormat="true" ht="18" hidden="false" customHeight="true" outlineLevel="0" collapsed="false">
      <c r="A38" s="384" t="s">
        <v>768</v>
      </c>
      <c r="B38" s="385" t="s">
        <v>874</v>
      </c>
      <c r="C38" s="411" t="n">
        <v>207</v>
      </c>
      <c r="D38" s="411" t="n">
        <v>26</v>
      </c>
      <c r="E38" s="411" t="n">
        <v>181</v>
      </c>
    </row>
    <row r="39" s="80" customFormat="true" ht="18" hidden="false" customHeight="true" outlineLevel="0" collapsed="false">
      <c r="A39" s="384" t="s">
        <v>1260</v>
      </c>
      <c r="B39" s="385" t="s">
        <v>886</v>
      </c>
      <c r="C39" s="411" t="n">
        <v>1007</v>
      </c>
      <c r="D39" s="411" t="n">
        <v>326</v>
      </c>
      <c r="E39" s="411" t="n">
        <v>681</v>
      </c>
    </row>
    <row r="40" s="80" customFormat="true" ht="18" hidden="false" customHeight="true" outlineLevel="0" collapsed="false">
      <c r="A40" s="384" t="s">
        <v>1262</v>
      </c>
      <c r="B40" s="385" t="s">
        <v>900</v>
      </c>
      <c r="C40" s="411" t="n">
        <v>19670</v>
      </c>
      <c r="D40" s="411" t="n">
        <v>4555</v>
      </c>
      <c r="E40" s="411" t="n">
        <v>15115</v>
      </c>
    </row>
    <row r="41" s="80" customFormat="true" ht="18" hidden="false" customHeight="true" outlineLevel="0" collapsed="false">
      <c r="A41" s="384" t="s">
        <v>1294</v>
      </c>
      <c r="B41" s="385" t="s">
        <v>1287</v>
      </c>
      <c r="C41" s="411" t="n">
        <v>6415</v>
      </c>
      <c r="D41" s="411" t="n">
        <v>2206</v>
      </c>
      <c r="E41" s="411" t="n">
        <v>4209</v>
      </c>
    </row>
    <row r="42" s="80" customFormat="true" ht="18" hidden="false" customHeight="true" outlineLevel="0" collapsed="false">
      <c r="A42" s="384" t="s">
        <v>921</v>
      </c>
      <c r="B42" s="385" t="s">
        <v>1295</v>
      </c>
      <c r="C42" s="411" t="n">
        <v>10708</v>
      </c>
      <c r="D42" s="411" t="n">
        <v>695</v>
      </c>
      <c r="E42" s="411" t="n">
        <v>10013</v>
      </c>
    </row>
    <row r="43" s="80" customFormat="true" ht="18" hidden="false" customHeight="true" outlineLevel="0" collapsed="false">
      <c r="A43" s="384" t="s">
        <v>1296</v>
      </c>
      <c r="B43" s="385" t="s">
        <v>1297</v>
      </c>
      <c r="C43" s="411" t="n">
        <v>633</v>
      </c>
      <c r="D43" s="411" t="n">
        <v>279</v>
      </c>
      <c r="E43" s="411" t="n">
        <v>354</v>
      </c>
    </row>
    <row r="44" s="80" customFormat="true" ht="18" hidden="false" customHeight="true" outlineLevel="0" collapsed="false">
      <c r="A44" s="384" t="s">
        <v>941</v>
      </c>
      <c r="B44" s="385" t="s">
        <v>1298</v>
      </c>
      <c r="C44" s="411" t="n">
        <v>1914</v>
      </c>
      <c r="D44" s="411" t="n">
        <v>1375</v>
      </c>
      <c r="E44" s="411" t="n">
        <v>539</v>
      </c>
    </row>
    <row r="45" s="80" customFormat="true" ht="18" hidden="false" customHeight="true" outlineLevel="0" collapsed="false">
      <c r="A45" s="384" t="s">
        <v>1239</v>
      </c>
      <c r="B45" s="413" t="s">
        <v>1299</v>
      </c>
      <c r="C45" s="411" t="n">
        <v>391</v>
      </c>
      <c r="D45" s="411" t="n">
        <v>13</v>
      </c>
      <c r="E45" s="411" t="n">
        <v>378</v>
      </c>
    </row>
    <row r="46" s="80" customFormat="true" ht="18" hidden="false" customHeight="true" outlineLevel="0" collapsed="false">
      <c r="A46" s="384"/>
      <c r="B46" s="410" t="s">
        <v>1300</v>
      </c>
      <c r="C46" s="411" t="n">
        <v>37139</v>
      </c>
      <c r="D46" s="411" t="n">
        <v>35622</v>
      </c>
      <c r="E46" s="411" t="n">
        <v>1517</v>
      </c>
    </row>
    <row r="47" s="80" customFormat="true" ht="18" hidden="false" customHeight="true" outlineLevel="0" collapsed="false">
      <c r="A47" s="384"/>
      <c r="B47" s="410" t="s">
        <v>1301</v>
      </c>
      <c r="C47" s="411" t="n">
        <v>445006</v>
      </c>
      <c r="D47" s="411" t="n">
        <v>333120</v>
      </c>
      <c r="E47" s="411" t="n">
        <v>111886</v>
      </c>
    </row>
    <row r="48" s="80" customFormat="true" ht="18" hidden="false" customHeight="true" outlineLevel="0" collapsed="false">
      <c r="A48" s="384"/>
      <c r="B48" s="410" t="s">
        <v>1040</v>
      </c>
      <c r="C48" s="411" t="n">
        <v>21137</v>
      </c>
      <c r="D48" s="411" t="n">
        <v>8245</v>
      </c>
      <c r="E48" s="411" t="n">
        <v>12892</v>
      </c>
    </row>
    <row r="49" s="80" customFormat="true" ht="18" hidden="false" customHeight="true" outlineLevel="0" collapsed="false">
      <c r="A49" s="397" t="s">
        <v>1068</v>
      </c>
      <c r="B49" s="414"/>
      <c r="C49" s="411"/>
      <c r="D49" s="411"/>
      <c r="E49" s="411"/>
    </row>
    <row r="50" s="80" customFormat="true" ht="12" hidden="false" customHeight="true" outlineLevel="0" collapsed="false">
      <c r="A50" s="415" t="s">
        <v>1302</v>
      </c>
    </row>
    <row r="51" customFormat="false" ht="12" hidden="false" customHeight="true" outlineLevel="0" collapsed="false">
      <c r="A51" s="416" t="s">
        <v>1264</v>
      </c>
    </row>
    <row r="52" customFormat="false" ht="12" hidden="false" customHeight="true" outlineLevel="0" collapsed="false">
      <c r="A52" s="417" t="s">
        <v>1303</v>
      </c>
      <c r="C52" s="418"/>
      <c r="D52" s="418"/>
      <c r="E52" s="418"/>
      <c r="F52" s="418"/>
    </row>
    <row r="53" customFormat="false" ht="10.5" hidden="false" customHeight="true" outlineLevel="0" collapsed="false">
      <c r="A53" s="417"/>
      <c r="C53" s="418"/>
      <c r="D53" s="418"/>
      <c r="E53" s="418"/>
      <c r="F53" s="418"/>
    </row>
    <row r="54" customFormat="false" ht="12.75" hidden="false" customHeight="true" outlineLevel="0" collapsed="false">
      <c r="A54" s="69"/>
      <c r="B54" s="170"/>
      <c r="C54" s="170"/>
      <c r="D54" s="170"/>
      <c r="E54" s="170"/>
      <c r="F54" s="418"/>
    </row>
    <row r="55" customFormat="false" ht="11.25" hidden="false" customHeight="false" outlineLevel="0" collapsed="false">
      <c r="C55" s="418"/>
      <c r="D55" s="418"/>
      <c r="E55" s="418"/>
      <c r="F55" s="418"/>
    </row>
    <row r="56" customFormat="false" ht="11.25" hidden="false" customHeight="false" outlineLevel="0" collapsed="false">
      <c r="C56" s="418"/>
      <c r="D56" s="418"/>
      <c r="E56" s="418"/>
      <c r="F56" s="418"/>
    </row>
  </sheetData>
  <mergeCells count="6">
    <mergeCell ref="A3:A6"/>
    <mergeCell ref="B3:B6"/>
    <mergeCell ref="C3:C6"/>
    <mergeCell ref="D3:D6"/>
    <mergeCell ref="E3:E6"/>
    <mergeCell ref="B54:E54"/>
  </mergeCells>
  <printOptions headings="false" gridLines="false" gridLinesSet="true" horizontalCentered="true" verticalCentered="false"/>
  <pageMargins left="0.590277777777778" right="0.39375" top="0.590277777777778" bottom="0.590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1" width="7.7"/>
    <col collapsed="false" customWidth="true" hidden="false" outlineLevel="0" max="2" min="2" style="147" width="45.7"/>
    <col collapsed="false" customWidth="true" hidden="false" outlineLevel="0" max="5" min="3" style="147" width="16.7"/>
    <col collapsed="false" customWidth="false" hidden="false" outlineLevel="0" max="257" min="6" style="147" width="11.42"/>
  </cols>
  <sheetData>
    <row r="1" s="203" customFormat="true" ht="21" hidden="false" customHeight="true" outlineLevel="0" collapsed="false">
      <c r="A1" s="203" t="s">
        <v>1277</v>
      </c>
      <c r="B1" s="402"/>
      <c r="C1" s="402"/>
      <c r="D1" s="402"/>
      <c r="E1" s="402"/>
    </row>
    <row r="2" s="203" customFormat="true" ht="18" hidden="false" customHeight="true" outlineLevel="0" collapsed="false">
      <c r="A2" s="208" t="s">
        <v>1305</v>
      </c>
      <c r="B2" s="403"/>
      <c r="C2" s="403"/>
      <c r="D2" s="403"/>
      <c r="E2" s="403"/>
    </row>
    <row r="3" s="128" customFormat="true" ht="12" hidden="false" customHeight="true" outlineLevel="0" collapsed="false">
      <c r="A3" s="404" t="s">
        <v>180</v>
      </c>
      <c r="B3" s="129" t="s">
        <v>1238</v>
      </c>
      <c r="C3" s="199" t="s">
        <v>25</v>
      </c>
      <c r="D3" s="177" t="s">
        <v>1304</v>
      </c>
      <c r="E3" s="179" t="s">
        <v>1236</v>
      </c>
    </row>
    <row r="4" s="128" customFormat="true" ht="9.95" hidden="false" customHeight="true" outlineLevel="0" collapsed="false">
      <c r="A4" s="404"/>
      <c r="B4" s="129"/>
      <c r="C4" s="199"/>
      <c r="D4" s="177"/>
      <c r="E4" s="179"/>
    </row>
    <row r="5" s="128" customFormat="true" ht="9" hidden="false" customHeight="true" outlineLevel="0" collapsed="false">
      <c r="A5" s="404"/>
      <c r="B5" s="129"/>
      <c r="C5" s="199"/>
      <c r="D5" s="177"/>
      <c r="E5" s="179"/>
    </row>
    <row r="6" s="405" customFormat="true" ht="12" hidden="false" customHeight="true" outlineLevel="0" collapsed="false">
      <c r="A6" s="404"/>
      <c r="B6" s="129"/>
      <c r="C6" s="199"/>
      <c r="D6" s="177"/>
      <c r="E6" s="179"/>
    </row>
    <row r="7" s="405" customFormat="true" ht="18" hidden="false" customHeight="true" outlineLevel="0" collapsed="false">
      <c r="A7" s="134"/>
      <c r="B7" s="406"/>
      <c r="C7" s="407" t="s">
        <v>1015</v>
      </c>
      <c r="D7" s="408"/>
      <c r="E7" s="408"/>
    </row>
    <row r="8" s="412" customFormat="true" ht="18" hidden="false" customHeight="true" outlineLevel="0" collapsed="false">
      <c r="A8" s="409"/>
      <c r="B8" s="410" t="s">
        <v>1280</v>
      </c>
      <c r="C8" s="411" t="n">
        <v>77973</v>
      </c>
      <c r="D8" s="411" t="n">
        <v>37438</v>
      </c>
      <c r="E8" s="411" t="n">
        <v>40535</v>
      </c>
    </row>
    <row r="9" s="80" customFormat="true" ht="18" hidden="false" customHeight="true" outlineLevel="0" collapsed="false">
      <c r="A9" s="384" t="s">
        <v>1239</v>
      </c>
      <c r="B9" s="413" t="s">
        <v>997</v>
      </c>
      <c r="C9" s="411" t="n">
        <v>77930</v>
      </c>
      <c r="D9" s="411" t="n">
        <v>37437</v>
      </c>
      <c r="E9" s="411" t="n">
        <v>40493</v>
      </c>
    </row>
    <row r="10" s="80" customFormat="true" ht="18" hidden="false" customHeight="true" outlineLevel="0" collapsed="false">
      <c r="A10" s="384" t="s">
        <v>279</v>
      </c>
      <c r="B10" s="385" t="s">
        <v>265</v>
      </c>
      <c r="C10" s="411" t="n">
        <v>66818</v>
      </c>
      <c r="D10" s="411" t="n">
        <v>35316</v>
      </c>
      <c r="E10" s="411" t="n">
        <v>31502</v>
      </c>
    </row>
    <row r="11" s="80" customFormat="true" ht="18" hidden="false" customHeight="true" outlineLevel="0" collapsed="false">
      <c r="A11" s="384" t="s">
        <v>277</v>
      </c>
      <c r="B11" s="389" t="s">
        <v>1281</v>
      </c>
      <c r="C11" s="411" t="n">
        <v>10975</v>
      </c>
      <c r="D11" s="411" t="n">
        <v>4182</v>
      </c>
      <c r="E11" s="411" t="n">
        <v>6793</v>
      </c>
    </row>
    <row r="12" s="80" customFormat="true" ht="18" hidden="false" customHeight="true" outlineLevel="0" collapsed="false">
      <c r="A12" s="384" t="s">
        <v>282</v>
      </c>
      <c r="B12" s="389" t="s">
        <v>1282</v>
      </c>
      <c r="C12" s="411" t="n">
        <v>8099</v>
      </c>
      <c r="D12" s="411" t="n">
        <v>3198</v>
      </c>
      <c r="E12" s="411" t="n">
        <v>4901</v>
      </c>
    </row>
    <row r="13" s="80" customFormat="true" ht="18" hidden="false" customHeight="true" outlineLevel="0" collapsed="false">
      <c r="A13" s="384" t="s">
        <v>321</v>
      </c>
      <c r="B13" s="390" t="s">
        <v>322</v>
      </c>
      <c r="C13" s="411" t="n">
        <v>855</v>
      </c>
      <c r="D13" s="411" t="n">
        <v>289</v>
      </c>
      <c r="E13" s="411" t="n">
        <v>566</v>
      </c>
    </row>
    <row r="14" s="80" customFormat="true" ht="18" hidden="false" customHeight="true" outlineLevel="0" collapsed="false">
      <c r="A14" s="384" t="s">
        <v>356</v>
      </c>
      <c r="B14" s="390" t="s">
        <v>357</v>
      </c>
      <c r="C14" s="411" t="n">
        <v>819</v>
      </c>
      <c r="D14" s="411" t="n">
        <v>141</v>
      </c>
      <c r="E14" s="411" t="n">
        <v>678</v>
      </c>
    </row>
    <row r="15" s="80" customFormat="true" ht="18" hidden="false" customHeight="true" outlineLevel="0" collapsed="false">
      <c r="A15" s="384" t="s">
        <v>360</v>
      </c>
      <c r="B15" s="390" t="s">
        <v>361</v>
      </c>
      <c r="C15" s="411" t="n">
        <v>287</v>
      </c>
      <c r="D15" s="411" t="n">
        <v>95</v>
      </c>
      <c r="E15" s="411" t="n">
        <v>192</v>
      </c>
    </row>
    <row r="16" s="80" customFormat="true" ht="18" hidden="false" customHeight="true" outlineLevel="0" collapsed="false">
      <c r="A16" s="384" t="s">
        <v>363</v>
      </c>
      <c r="B16" s="390" t="s">
        <v>364</v>
      </c>
      <c r="C16" s="411" t="n">
        <v>423</v>
      </c>
      <c r="D16" s="411" t="n">
        <v>68</v>
      </c>
      <c r="E16" s="411" t="n">
        <v>355</v>
      </c>
    </row>
    <row r="17" s="80" customFormat="true" ht="18" hidden="false" customHeight="true" outlineLevel="0" collapsed="false">
      <c r="A17" s="384" t="s">
        <v>373</v>
      </c>
      <c r="B17" s="390" t="s">
        <v>1283</v>
      </c>
      <c r="C17" s="411" t="n">
        <v>492</v>
      </c>
      <c r="D17" s="411" t="n">
        <v>391</v>
      </c>
      <c r="E17" s="411" t="n">
        <v>101</v>
      </c>
    </row>
    <row r="18" s="80" customFormat="true" ht="18" hidden="false" customHeight="true" outlineLevel="0" collapsed="false">
      <c r="A18" s="384" t="s">
        <v>325</v>
      </c>
      <c r="B18" s="389" t="s">
        <v>1241</v>
      </c>
      <c r="C18" s="411" t="n">
        <v>3461</v>
      </c>
      <c r="D18" s="411" t="n">
        <v>750</v>
      </c>
      <c r="E18" s="411" t="n">
        <v>2711</v>
      </c>
    </row>
    <row r="19" s="80" customFormat="true" ht="18" hidden="false" customHeight="true" outlineLevel="0" collapsed="false">
      <c r="A19" s="384" t="s">
        <v>384</v>
      </c>
      <c r="B19" s="389" t="s">
        <v>1242</v>
      </c>
      <c r="C19" s="411" t="n">
        <v>34391</v>
      </c>
      <c r="D19" s="411" t="n">
        <v>18871</v>
      </c>
      <c r="E19" s="411" t="n">
        <v>15520</v>
      </c>
    </row>
    <row r="20" s="80" customFormat="true" ht="18" hidden="false" customHeight="true" outlineLevel="0" collapsed="false">
      <c r="A20" s="384" t="s">
        <v>386</v>
      </c>
      <c r="B20" s="389" t="s">
        <v>1243</v>
      </c>
      <c r="C20" s="411" t="n">
        <v>19451</v>
      </c>
      <c r="D20" s="411" t="n">
        <v>4216</v>
      </c>
      <c r="E20" s="411" t="n">
        <v>15235</v>
      </c>
    </row>
    <row r="21" s="80" customFormat="true" ht="18" hidden="false" customHeight="true" outlineLevel="0" collapsed="false">
      <c r="A21" s="384" t="s">
        <v>391</v>
      </c>
      <c r="B21" s="390" t="s">
        <v>1244</v>
      </c>
      <c r="C21" s="411" t="n">
        <v>14624</v>
      </c>
      <c r="D21" s="411" t="n">
        <v>14624</v>
      </c>
      <c r="E21" s="411" t="n">
        <v>0</v>
      </c>
    </row>
    <row r="22" s="80" customFormat="true" ht="18" hidden="false" customHeight="true" outlineLevel="0" collapsed="false">
      <c r="A22" s="384" t="s">
        <v>396</v>
      </c>
      <c r="B22" s="390" t="s">
        <v>397</v>
      </c>
      <c r="C22" s="411" t="n">
        <v>316</v>
      </c>
      <c r="D22" s="411" t="n">
        <v>31</v>
      </c>
      <c r="E22" s="411" t="n">
        <v>285</v>
      </c>
    </row>
    <row r="23" s="80" customFormat="true" ht="18" hidden="false" customHeight="true" outlineLevel="0" collapsed="false">
      <c r="A23" s="384" t="s">
        <v>402</v>
      </c>
      <c r="B23" s="389" t="s">
        <v>404</v>
      </c>
      <c r="C23" s="411" t="n">
        <v>6627</v>
      </c>
      <c r="D23" s="411" t="n">
        <v>4008</v>
      </c>
      <c r="E23" s="411" t="n">
        <v>2619</v>
      </c>
    </row>
    <row r="24" s="80" customFormat="true" ht="18" hidden="false" customHeight="true" outlineLevel="0" collapsed="false">
      <c r="A24" s="384" t="s">
        <v>408</v>
      </c>
      <c r="B24" s="389" t="s">
        <v>1245</v>
      </c>
      <c r="C24" s="411" t="n">
        <v>5189</v>
      </c>
      <c r="D24" s="411" t="n">
        <v>3261</v>
      </c>
      <c r="E24" s="411" t="n">
        <v>1928</v>
      </c>
    </row>
    <row r="25" s="80" customFormat="true" ht="18" hidden="false" customHeight="true" outlineLevel="0" collapsed="false">
      <c r="A25" s="384" t="s">
        <v>413</v>
      </c>
      <c r="B25" s="390" t="s">
        <v>414</v>
      </c>
      <c r="C25" s="411" t="n">
        <v>1309</v>
      </c>
      <c r="D25" s="411" t="n">
        <v>704</v>
      </c>
      <c r="E25" s="411" t="n">
        <v>605</v>
      </c>
    </row>
    <row r="26" s="80" customFormat="true" ht="18" hidden="false" customHeight="true" outlineLevel="0" collapsed="false">
      <c r="A26" s="384" t="s">
        <v>333</v>
      </c>
      <c r="B26" s="389" t="s">
        <v>456</v>
      </c>
      <c r="C26" s="411" t="n">
        <v>1608</v>
      </c>
      <c r="D26" s="411" t="n">
        <v>596</v>
      </c>
      <c r="E26" s="411" t="n">
        <v>1012</v>
      </c>
    </row>
    <row r="27" s="80" customFormat="true" ht="18" hidden="false" customHeight="true" outlineLevel="0" collapsed="false">
      <c r="A27" s="384" t="s">
        <v>461</v>
      </c>
      <c r="B27" s="389" t="s">
        <v>1284</v>
      </c>
      <c r="C27" s="411" t="n">
        <v>217</v>
      </c>
      <c r="D27" s="411" t="n">
        <v>97</v>
      </c>
      <c r="E27" s="411" t="n">
        <v>120</v>
      </c>
    </row>
    <row r="28" s="80" customFormat="true" ht="18" hidden="false" customHeight="true" outlineLevel="0" collapsed="false">
      <c r="A28" s="384" t="s">
        <v>342</v>
      </c>
      <c r="B28" s="389" t="s">
        <v>500</v>
      </c>
      <c r="C28" s="411" t="n">
        <v>9756</v>
      </c>
      <c r="D28" s="411" t="n">
        <v>6909</v>
      </c>
      <c r="E28" s="411" t="n">
        <v>2847</v>
      </c>
    </row>
    <row r="29" s="80" customFormat="true" ht="22.5" hidden="false" customHeight="true" outlineLevel="0" collapsed="false">
      <c r="A29" s="384" t="s">
        <v>22</v>
      </c>
      <c r="B29" s="391" t="s">
        <v>528</v>
      </c>
      <c r="C29" s="411" t="n">
        <v>3654</v>
      </c>
      <c r="D29" s="411" t="n">
        <v>606</v>
      </c>
      <c r="E29" s="411" t="n">
        <v>3048</v>
      </c>
    </row>
    <row r="30" s="80" customFormat="true" ht="22.5" hidden="false" customHeight="true" outlineLevel="0" collapsed="false">
      <c r="A30" s="384" t="s">
        <v>629</v>
      </c>
      <c r="B30" s="391" t="s">
        <v>1285</v>
      </c>
      <c r="C30" s="411" t="n">
        <v>3478</v>
      </c>
      <c r="D30" s="411" t="n">
        <v>505</v>
      </c>
      <c r="E30" s="411" t="n">
        <v>2973</v>
      </c>
    </row>
    <row r="31" s="80" customFormat="true" ht="22.5" hidden="false" customHeight="true" outlineLevel="0" collapsed="false">
      <c r="A31" s="384" t="s">
        <v>1254</v>
      </c>
      <c r="B31" s="391" t="s">
        <v>1286</v>
      </c>
      <c r="C31" s="411" t="n">
        <v>1097</v>
      </c>
      <c r="D31" s="411" t="n">
        <v>272</v>
      </c>
      <c r="E31" s="411" t="n">
        <v>825</v>
      </c>
    </row>
    <row r="32" s="80" customFormat="true" ht="18" hidden="false" customHeight="true" outlineLevel="0" collapsed="false">
      <c r="A32" s="384" t="s">
        <v>544</v>
      </c>
      <c r="B32" s="391" t="s">
        <v>1287</v>
      </c>
      <c r="C32" s="411" t="n">
        <v>840</v>
      </c>
      <c r="D32" s="411" t="n">
        <v>236</v>
      </c>
      <c r="E32" s="411" t="n">
        <v>604</v>
      </c>
    </row>
    <row r="33" s="80" customFormat="true" ht="18" hidden="false" customHeight="true" outlineLevel="0" collapsed="false">
      <c r="A33" s="384" t="s">
        <v>1288</v>
      </c>
      <c r="B33" s="391" t="s">
        <v>1289</v>
      </c>
      <c r="C33" s="411" t="n">
        <v>248</v>
      </c>
      <c r="D33" s="411" t="n">
        <v>33</v>
      </c>
      <c r="E33" s="411" t="n">
        <v>215</v>
      </c>
    </row>
    <row r="34" s="80" customFormat="true" ht="18" hidden="false" customHeight="true" outlineLevel="0" collapsed="false">
      <c r="A34" s="384" t="s">
        <v>1256</v>
      </c>
      <c r="B34" s="385" t="s">
        <v>767</v>
      </c>
      <c r="C34" s="411" t="n">
        <v>2059</v>
      </c>
      <c r="D34" s="411" t="n">
        <v>311</v>
      </c>
      <c r="E34" s="411" t="n">
        <v>1748</v>
      </c>
    </row>
    <row r="35" s="80" customFormat="true" ht="18" hidden="false" customHeight="true" outlineLevel="0" collapsed="false">
      <c r="A35" s="384" t="s">
        <v>1290</v>
      </c>
      <c r="B35" s="385" t="s">
        <v>1291</v>
      </c>
      <c r="C35" s="411" t="n">
        <v>1298</v>
      </c>
      <c r="D35" s="411" t="n">
        <v>183</v>
      </c>
      <c r="E35" s="411" t="n">
        <v>1115</v>
      </c>
    </row>
    <row r="36" s="80" customFormat="true" ht="18" hidden="false" customHeight="true" outlineLevel="0" collapsed="false">
      <c r="A36" s="384" t="s">
        <v>826</v>
      </c>
      <c r="B36" s="385" t="s">
        <v>1292</v>
      </c>
      <c r="C36" s="411" t="n">
        <v>561</v>
      </c>
      <c r="D36" s="411" t="n">
        <v>95</v>
      </c>
      <c r="E36" s="411" t="n">
        <v>466</v>
      </c>
    </row>
    <row r="37" s="80" customFormat="true" ht="18" hidden="false" customHeight="true" outlineLevel="0" collapsed="false">
      <c r="A37" s="384" t="s">
        <v>669</v>
      </c>
      <c r="B37" s="385" t="s">
        <v>1293</v>
      </c>
      <c r="C37" s="411" t="n">
        <v>200</v>
      </c>
      <c r="D37" s="411" t="n">
        <v>33</v>
      </c>
      <c r="E37" s="411" t="n">
        <v>167</v>
      </c>
    </row>
    <row r="38" s="80" customFormat="true" ht="18" hidden="false" customHeight="true" outlineLevel="0" collapsed="false">
      <c r="A38" s="384" t="s">
        <v>768</v>
      </c>
      <c r="B38" s="385" t="s">
        <v>874</v>
      </c>
      <c r="C38" s="411" t="n">
        <v>89</v>
      </c>
      <c r="D38" s="411" t="n">
        <v>5</v>
      </c>
      <c r="E38" s="411" t="n">
        <v>84</v>
      </c>
    </row>
    <row r="39" s="80" customFormat="true" ht="18" hidden="false" customHeight="true" outlineLevel="0" collapsed="false">
      <c r="A39" s="384" t="s">
        <v>1260</v>
      </c>
      <c r="B39" s="385" t="s">
        <v>886</v>
      </c>
      <c r="C39" s="411" t="n">
        <v>457</v>
      </c>
      <c r="D39" s="411" t="n">
        <v>90</v>
      </c>
      <c r="E39" s="411" t="n">
        <v>367</v>
      </c>
    </row>
    <row r="40" s="80" customFormat="true" ht="18" hidden="false" customHeight="true" outlineLevel="0" collapsed="false">
      <c r="A40" s="384" t="s">
        <v>1262</v>
      </c>
      <c r="B40" s="385" t="s">
        <v>900</v>
      </c>
      <c r="C40" s="411" t="n">
        <v>3756</v>
      </c>
      <c r="D40" s="411" t="n">
        <v>837</v>
      </c>
      <c r="E40" s="411" t="n">
        <v>2919</v>
      </c>
    </row>
    <row r="41" s="80" customFormat="true" ht="18" hidden="false" customHeight="true" outlineLevel="0" collapsed="false">
      <c r="A41" s="384" t="s">
        <v>1294</v>
      </c>
      <c r="B41" s="385" t="s">
        <v>1287</v>
      </c>
      <c r="C41" s="411" t="n">
        <v>1936</v>
      </c>
      <c r="D41" s="411" t="n">
        <v>401</v>
      </c>
      <c r="E41" s="411" t="n">
        <v>1535</v>
      </c>
    </row>
    <row r="42" s="80" customFormat="true" ht="18" hidden="false" customHeight="true" outlineLevel="0" collapsed="false">
      <c r="A42" s="384" t="s">
        <v>921</v>
      </c>
      <c r="B42" s="385" t="s">
        <v>1295</v>
      </c>
      <c r="C42" s="411" t="n">
        <v>1137</v>
      </c>
      <c r="D42" s="411" t="n">
        <v>57</v>
      </c>
      <c r="E42" s="411" t="n">
        <v>1080</v>
      </c>
    </row>
    <row r="43" s="80" customFormat="true" ht="18" hidden="false" customHeight="true" outlineLevel="0" collapsed="false">
      <c r="A43" s="384" t="s">
        <v>1296</v>
      </c>
      <c r="B43" s="385" t="s">
        <v>1297</v>
      </c>
      <c r="C43" s="411" t="n">
        <v>169</v>
      </c>
      <c r="D43" s="411" t="n">
        <v>50</v>
      </c>
      <c r="E43" s="411" t="n">
        <v>119</v>
      </c>
    </row>
    <row r="44" s="80" customFormat="true" ht="18" hidden="false" customHeight="true" outlineLevel="0" collapsed="false">
      <c r="A44" s="384" t="s">
        <v>941</v>
      </c>
      <c r="B44" s="385" t="s">
        <v>1298</v>
      </c>
      <c r="C44" s="411" t="n">
        <v>514</v>
      </c>
      <c r="D44" s="411" t="n">
        <v>329</v>
      </c>
      <c r="E44" s="411" t="n">
        <v>185</v>
      </c>
    </row>
    <row r="45" s="80" customFormat="true" ht="18" hidden="false" customHeight="true" outlineLevel="0" collapsed="false">
      <c r="A45" s="384" t="s">
        <v>1239</v>
      </c>
      <c r="B45" s="413" t="s">
        <v>1299</v>
      </c>
      <c r="C45" s="411" t="n">
        <v>43</v>
      </c>
      <c r="D45" s="411" t="n">
        <v>1</v>
      </c>
      <c r="E45" s="411" t="n">
        <v>42</v>
      </c>
    </row>
    <row r="46" s="80" customFormat="true" ht="18" hidden="false" customHeight="true" outlineLevel="0" collapsed="false">
      <c r="A46" s="384"/>
      <c r="B46" s="410" t="s">
        <v>1300</v>
      </c>
      <c r="C46" s="411" t="n">
        <v>2632</v>
      </c>
      <c r="D46" s="411" t="n">
        <v>2405</v>
      </c>
      <c r="E46" s="411" t="n">
        <v>227</v>
      </c>
    </row>
    <row r="47" s="80" customFormat="true" ht="18" hidden="false" customHeight="true" outlineLevel="0" collapsed="false">
      <c r="A47" s="384"/>
      <c r="B47" s="410" t="s">
        <v>1301</v>
      </c>
      <c r="C47" s="411" t="n">
        <v>80605</v>
      </c>
      <c r="D47" s="411" t="n">
        <v>39843</v>
      </c>
      <c r="E47" s="411" t="n">
        <v>40762</v>
      </c>
    </row>
    <row r="48" s="80" customFormat="true" ht="18" hidden="false" customHeight="true" outlineLevel="0" collapsed="false">
      <c r="A48" s="384"/>
      <c r="B48" s="410" t="s">
        <v>1040</v>
      </c>
      <c r="C48" s="411" t="n">
        <v>8524</v>
      </c>
      <c r="D48" s="411" t="n">
        <v>2291</v>
      </c>
      <c r="E48" s="411" t="n">
        <v>6233</v>
      </c>
    </row>
    <row r="49" s="80" customFormat="true" ht="18" hidden="false" customHeight="true" outlineLevel="0" collapsed="false">
      <c r="A49" s="397" t="s">
        <v>1068</v>
      </c>
      <c r="B49" s="414"/>
      <c r="C49" s="411"/>
      <c r="D49" s="411"/>
      <c r="E49" s="411"/>
    </row>
    <row r="50" s="80" customFormat="true" ht="12" hidden="false" customHeight="true" outlineLevel="0" collapsed="false">
      <c r="A50" s="415" t="s">
        <v>1302</v>
      </c>
    </row>
    <row r="51" customFormat="false" ht="12" hidden="false" customHeight="true" outlineLevel="0" collapsed="false">
      <c r="A51" s="416" t="s">
        <v>1264</v>
      </c>
    </row>
    <row r="52" customFormat="false" ht="12" hidden="false" customHeight="true" outlineLevel="0" collapsed="false">
      <c r="A52" s="417" t="s">
        <v>1303</v>
      </c>
      <c r="C52" s="418"/>
      <c r="D52" s="418"/>
      <c r="E52" s="418"/>
      <c r="F52" s="418"/>
    </row>
    <row r="53" customFormat="false" ht="10.5" hidden="false" customHeight="true" outlineLevel="0" collapsed="false">
      <c r="A53" s="417"/>
      <c r="C53" s="418"/>
      <c r="D53" s="418"/>
      <c r="E53" s="418"/>
      <c r="F53" s="418"/>
    </row>
    <row r="54" customFormat="false" ht="12.75" hidden="false" customHeight="true" outlineLevel="0" collapsed="false">
      <c r="A54" s="162"/>
      <c r="B54" s="162"/>
      <c r="C54" s="69"/>
      <c r="D54" s="69"/>
      <c r="E54" s="70"/>
      <c r="F54" s="418"/>
    </row>
    <row r="55" customFormat="false" ht="11.25" hidden="false" customHeight="false" outlineLevel="0" collapsed="false">
      <c r="C55" s="418"/>
      <c r="D55" s="418"/>
      <c r="E55" s="418"/>
      <c r="F55" s="418"/>
    </row>
    <row r="56" customFormat="false" ht="11.25" hidden="false" customHeight="false" outlineLevel="0" collapsed="false">
      <c r="C56" s="418"/>
      <c r="D56" s="418"/>
      <c r="E56" s="418"/>
      <c r="F56" s="418"/>
    </row>
  </sheetData>
  <mergeCells count="6">
    <mergeCell ref="A3:A6"/>
    <mergeCell ref="B3:B6"/>
    <mergeCell ref="C3:C6"/>
    <mergeCell ref="D3:D6"/>
    <mergeCell ref="E3:E6"/>
    <mergeCell ref="A54:B54"/>
  </mergeCells>
  <printOptions headings="false" gridLines="false" gridLinesSet="true" horizontalCentered="true" verticalCentered="false"/>
  <pageMargins left="0.590277777777778" right="0.39375" top="0.590277777777778"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1" width="7.7"/>
    <col collapsed="false" customWidth="true" hidden="false" outlineLevel="0" max="2" min="2" style="147" width="45.7"/>
    <col collapsed="false" customWidth="true" hidden="false" outlineLevel="0" max="5" min="3" style="147" width="16.7"/>
    <col collapsed="false" customWidth="false" hidden="false" outlineLevel="0" max="257" min="6" style="147" width="11.42"/>
  </cols>
  <sheetData>
    <row r="1" s="203" customFormat="true" ht="21" hidden="false" customHeight="true" outlineLevel="0" collapsed="false">
      <c r="A1" s="203" t="s">
        <v>1277</v>
      </c>
      <c r="B1" s="402"/>
      <c r="C1" s="402"/>
      <c r="D1" s="402"/>
      <c r="E1" s="402"/>
    </row>
    <row r="2" s="203" customFormat="true" ht="18" hidden="false" customHeight="true" outlineLevel="0" collapsed="false">
      <c r="A2" s="208" t="s">
        <v>1306</v>
      </c>
      <c r="B2" s="403"/>
      <c r="C2" s="403"/>
      <c r="D2" s="403"/>
      <c r="E2" s="403"/>
    </row>
    <row r="3" s="128" customFormat="true" ht="12" hidden="false" customHeight="true" outlineLevel="0" collapsed="false">
      <c r="A3" s="404" t="s">
        <v>180</v>
      </c>
      <c r="B3" s="129" t="s">
        <v>1238</v>
      </c>
      <c r="C3" s="199" t="s">
        <v>25</v>
      </c>
      <c r="D3" s="177" t="s">
        <v>1279</v>
      </c>
      <c r="E3" s="179" t="s">
        <v>1236</v>
      </c>
    </row>
    <row r="4" s="128" customFormat="true" ht="9.95" hidden="false" customHeight="true" outlineLevel="0" collapsed="false">
      <c r="A4" s="404"/>
      <c r="B4" s="129"/>
      <c r="C4" s="199"/>
      <c r="D4" s="177"/>
      <c r="E4" s="179"/>
    </row>
    <row r="5" s="128" customFormat="true" ht="9" hidden="false" customHeight="true" outlineLevel="0" collapsed="false">
      <c r="A5" s="404"/>
      <c r="B5" s="129"/>
      <c r="C5" s="199"/>
      <c r="D5" s="177"/>
      <c r="E5" s="179"/>
    </row>
    <row r="6" s="405" customFormat="true" ht="12" hidden="false" customHeight="true" outlineLevel="0" collapsed="false">
      <c r="A6" s="404"/>
      <c r="B6" s="129"/>
      <c r="C6" s="199"/>
      <c r="D6" s="177"/>
      <c r="E6" s="179"/>
    </row>
    <row r="7" s="405" customFormat="true" ht="18" hidden="false" customHeight="true" outlineLevel="0" collapsed="false">
      <c r="A7" s="134"/>
      <c r="B7" s="406"/>
      <c r="C7" s="407" t="s">
        <v>25</v>
      </c>
      <c r="D7" s="408"/>
      <c r="E7" s="408"/>
    </row>
    <row r="8" s="412" customFormat="true" ht="18" hidden="false" customHeight="true" outlineLevel="0" collapsed="false">
      <c r="A8" s="409"/>
      <c r="B8" s="410" t="s">
        <v>1280</v>
      </c>
      <c r="C8" s="411" t="n">
        <v>52571</v>
      </c>
      <c r="D8" s="411" t="n">
        <v>16626</v>
      </c>
      <c r="E8" s="411" t="n">
        <v>35945</v>
      </c>
    </row>
    <row r="9" s="80" customFormat="true" ht="18" hidden="false" customHeight="true" outlineLevel="0" collapsed="false">
      <c r="A9" s="384" t="s">
        <v>1239</v>
      </c>
      <c r="B9" s="413" t="s">
        <v>997</v>
      </c>
      <c r="C9" s="411" t="n">
        <v>52486</v>
      </c>
      <c r="D9" s="411" t="n">
        <v>16622</v>
      </c>
      <c r="E9" s="411" t="n">
        <v>35864</v>
      </c>
    </row>
    <row r="10" s="80" customFormat="true" ht="18" hidden="false" customHeight="true" outlineLevel="0" collapsed="false">
      <c r="A10" s="384" t="s">
        <v>279</v>
      </c>
      <c r="B10" s="385" t="s">
        <v>265</v>
      </c>
      <c r="C10" s="411" t="n">
        <v>43264</v>
      </c>
      <c r="D10" s="411" t="n">
        <v>14744</v>
      </c>
      <c r="E10" s="411" t="n">
        <v>28520</v>
      </c>
    </row>
    <row r="11" s="80" customFormat="true" ht="18" hidden="false" customHeight="true" outlineLevel="0" collapsed="false">
      <c r="A11" s="384" t="s">
        <v>277</v>
      </c>
      <c r="B11" s="389" t="s">
        <v>1281</v>
      </c>
      <c r="C11" s="411" t="n">
        <v>6506</v>
      </c>
      <c r="D11" s="411" t="n">
        <v>3046</v>
      </c>
      <c r="E11" s="411" t="n">
        <v>3460</v>
      </c>
    </row>
    <row r="12" s="80" customFormat="true" ht="18" hidden="false" customHeight="true" outlineLevel="0" collapsed="false">
      <c r="A12" s="384" t="s">
        <v>282</v>
      </c>
      <c r="B12" s="389" t="s">
        <v>1282</v>
      </c>
      <c r="C12" s="411" t="n">
        <v>4136</v>
      </c>
      <c r="D12" s="411" t="n">
        <v>1945</v>
      </c>
      <c r="E12" s="411" t="n">
        <v>2191</v>
      </c>
    </row>
    <row r="13" s="80" customFormat="true" ht="18" hidden="false" customHeight="true" outlineLevel="0" collapsed="false">
      <c r="A13" s="384" t="s">
        <v>321</v>
      </c>
      <c r="B13" s="390" t="s">
        <v>322</v>
      </c>
      <c r="C13" s="411" t="n">
        <v>527</v>
      </c>
      <c r="D13" s="411" t="n">
        <v>213</v>
      </c>
      <c r="E13" s="411" t="n">
        <v>314</v>
      </c>
    </row>
    <row r="14" s="80" customFormat="true" ht="18" hidden="false" customHeight="true" outlineLevel="0" collapsed="false">
      <c r="A14" s="384" t="s">
        <v>356</v>
      </c>
      <c r="B14" s="390" t="s">
        <v>357</v>
      </c>
      <c r="C14" s="411" t="n">
        <v>695</v>
      </c>
      <c r="D14" s="411" t="n">
        <v>141</v>
      </c>
      <c r="E14" s="411" t="n">
        <v>554</v>
      </c>
    </row>
    <row r="15" s="80" customFormat="true" ht="18" hidden="false" customHeight="true" outlineLevel="0" collapsed="false">
      <c r="A15" s="384" t="s">
        <v>360</v>
      </c>
      <c r="B15" s="390" t="s">
        <v>361</v>
      </c>
      <c r="C15" s="411" t="n">
        <v>262</v>
      </c>
      <c r="D15" s="411" t="n">
        <v>109</v>
      </c>
      <c r="E15" s="411" t="n">
        <v>153</v>
      </c>
    </row>
    <row r="16" s="80" customFormat="true" ht="18" hidden="false" customHeight="true" outlineLevel="0" collapsed="false">
      <c r="A16" s="384" t="s">
        <v>363</v>
      </c>
      <c r="B16" s="390" t="s">
        <v>364</v>
      </c>
      <c r="C16" s="411" t="n">
        <v>225</v>
      </c>
      <c r="D16" s="411" t="n">
        <v>50</v>
      </c>
      <c r="E16" s="411" t="n">
        <v>175</v>
      </c>
    </row>
    <row r="17" s="80" customFormat="true" ht="18" hidden="false" customHeight="true" outlineLevel="0" collapsed="false">
      <c r="A17" s="384" t="s">
        <v>373</v>
      </c>
      <c r="B17" s="390" t="s">
        <v>1283</v>
      </c>
      <c r="C17" s="411" t="n">
        <v>661</v>
      </c>
      <c r="D17" s="411" t="n">
        <v>588</v>
      </c>
      <c r="E17" s="411" t="n">
        <v>73</v>
      </c>
    </row>
    <row r="18" s="80" customFormat="true" ht="18" hidden="false" customHeight="true" outlineLevel="0" collapsed="false">
      <c r="A18" s="384" t="s">
        <v>325</v>
      </c>
      <c r="B18" s="389" t="s">
        <v>1241</v>
      </c>
      <c r="C18" s="411" t="n">
        <v>538</v>
      </c>
      <c r="D18" s="411" t="n">
        <v>33</v>
      </c>
      <c r="E18" s="411" t="n">
        <v>505</v>
      </c>
    </row>
    <row r="19" s="80" customFormat="true" ht="18" hidden="false" customHeight="true" outlineLevel="0" collapsed="false">
      <c r="A19" s="384" t="s">
        <v>384</v>
      </c>
      <c r="B19" s="389" t="s">
        <v>1242</v>
      </c>
      <c r="C19" s="411" t="n">
        <v>24525</v>
      </c>
      <c r="D19" s="411" t="n">
        <v>4170</v>
      </c>
      <c r="E19" s="411" t="n">
        <v>20355</v>
      </c>
    </row>
    <row r="20" s="80" customFormat="true" ht="18" hidden="false" customHeight="true" outlineLevel="0" collapsed="false">
      <c r="A20" s="384" t="s">
        <v>386</v>
      </c>
      <c r="B20" s="389" t="s">
        <v>1243</v>
      </c>
      <c r="C20" s="411" t="n">
        <v>23963</v>
      </c>
      <c r="D20" s="411" t="n">
        <v>3780</v>
      </c>
      <c r="E20" s="411" t="n">
        <v>20183</v>
      </c>
    </row>
    <row r="21" s="80" customFormat="true" ht="18" hidden="false" customHeight="true" outlineLevel="0" collapsed="false">
      <c r="A21" s="384" t="s">
        <v>391</v>
      </c>
      <c r="B21" s="390" t="s">
        <v>1244</v>
      </c>
      <c r="C21" s="411" t="n">
        <v>366</v>
      </c>
      <c r="D21" s="411" t="n">
        <v>366</v>
      </c>
      <c r="E21" s="411" t="n">
        <v>0</v>
      </c>
    </row>
    <row r="22" s="80" customFormat="true" ht="18" hidden="false" customHeight="true" outlineLevel="0" collapsed="false">
      <c r="A22" s="384" t="s">
        <v>396</v>
      </c>
      <c r="B22" s="390" t="s">
        <v>397</v>
      </c>
      <c r="C22" s="411" t="n">
        <v>196</v>
      </c>
      <c r="D22" s="411" t="n">
        <v>24</v>
      </c>
      <c r="E22" s="411" t="n">
        <v>172</v>
      </c>
    </row>
    <row r="23" s="80" customFormat="true" ht="18" hidden="false" customHeight="true" outlineLevel="0" collapsed="false">
      <c r="A23" s="384" t="s">
        <v>402</v>
      </c>
      <c r="B23" s="389" t="s">
        <v>404</v>
      </c>
      <c r="C23" s="411" t="n">
        <v>3811</v>
      </c>
      <c r="D23" s="411" t="n">
        <v>2089</v>
      </c>
      <c r="E23" s="411" t="n">
        <v>1722</v>
      </c>
    </row>
    <row r="24" s="80" customFormat="true" ht="18" hidden="false" customHeight="true" outlineLevel="0" collapsed="false">
      <c r="A24" s="384" t="s">
        <v>408</v>
      </c>
      <c r="B24" s="389" t="s">
        <v>1245</v>
      </c>
      <c r="C24" s="411" t="n">
        <v>3005</v>
      </c>
      <c r="D24" s="411" t="n">
        <v>1732</v>
      </c>
      <c r="E24" s="411" t="n">
        <v>1273</v>
      </c>
    </row>
    <row r="25" s="80" customFormat="true" ht="18" hidden="false" customHeight="true" outlineLevel="0" collapsed="false">
      <c r="A25" s="384" t="s">
        <v>413</v>
      </c>
      <c r="B25" s="390" t="s">
        <v>414</v>
      </c>
      <c r="C25" s="411" t="n">
        <v>696</v>
      </c>
      <c r="D25" s="411" t="n">
        <v>300</v>
      </c>
      <c r="E25" s="411" t="n">
        <v>396</v>
      </c>
    </row>
    <row r="26" s="80" customFormat="true" ht="18" hidden="false" customHeight="true" outlineLevel="0" collapsed="false">
      <c r="A26" s="384" t="s">
        <v>333</v>
      </c>
      <c r="B26" s="389" t="s">
        <v>456</v>
      </c>
      <c r="C26" s="411" t="n">
        <v>1004</v>
      </c>
      <c r="D26" s="411" t="n">
        <v>398</v>
      </c>
      <c r="E26" s="411" t="n">
        <v>606</v>
      </c>
    </row>
    <row r="27" s="80" customFormat="true" ht="18" hidden="false" customHeight="true" outlineLevel="0" collapsed="false">
      <c r="A27" s="384" t="s">
        <v>461</v>
      </c>
      <c r="B27" s="389" t="s">
        <v>1284</v>
      </c>
      <c r="C27" s="411" t="n">
        <v>171</v>
      </c>
      <c r="D27" s="411" t="n">
        <v>66</v>
      </c>
      <c r="E27" s="411" t="n">
        <v>105</v>
      </c>
    </row>
    <row r="28" s="80" customFormat="true" ht="18" hidden="false" customHeight="true" outlineLevel="0" collapsed="false">
      <c r="A28" s="384" t="s">
        <v>342</v>
      </c>
      <c r="B28" s="389" t="s">
        <v>500</v>
      </c>
      <c r="C28" s="411" t="n">
        <v>6880</v>
      </c>
      <c r="D28" s="411" t="n">
        <v>5008</v>
      </c>
      <c r="E28" s="411" t="n">
        <v>1872</v>
      </c>
    </row>
    <row r="29" s="80" customFormat="true" ht="22.5" hidden="false" customHeight="true" outlineLevel="0" collapsed="false">
      <c r="A29" s="384" t="s">
        <v>22</v>
      </c>
      <c r="B29" s="391" t="s">
        <v>528</v>
      </c>
      <c r="C29" s="411" t="n">
        <v>2758</v>
      </c>
      <c r="D29" s="411" t="n">
        <v>334</v>
      </c>
      <c r="E29" s="411" t="n">
        <v>2424</v>
      </c>
    </row>
    <row r="30" s="80" customFormat="true" ht="22.5" hidden="false" customHeight="true" outlineLevel="0" collapsed="false">
      <c r="A30" s="384" t="s">
        <v>629</v>
      </c>
      <c r="B30" s="391" t="s">
        <v>1285</v>
      </c>
      <c r="C30" s="411" t="n">
        <v>2669</v>
      </c>
      <c r="D30" s="411" t="n">
        <v>311</v>
      </c>
      <c r="E30" s="411" t="n">
        <v>2358</v>
      </c>
    </row>
    <row r="31" s="80" customFormat="true" ht="22.5" hidden="false" customHeight="true" outlineLevel="0" collapsed="false">
      <c r="A31" s="384" t="s">
        <v>1254</v>
      </c>
      <c r="B31" s="391" t="s">
        <v>1286</v>
      </c>
      <c r="C31" s="411" t="n">
        <v>964</v>
      </c>
      <c r="D31" s="411" t="n">
        <v>320</v>
      </c>
      <c r="E31" s="411" t="n">
        <v>644</v>
      </c>
    </row>
    <row r="32" s="80" customFormat="true" ht="18" hidden="false" customHeight="true" outlineLevel="0" collapsed="false">
      <c r="A32" s="384" t="s">
        <v>544</v>
      </c>
      <c r="B32" s="391" t="s">
        <v>1287</v>
      </c>
      <c r="C32" s="411" t="n">
        <v>792</v>
      </c>
      <c r="D32" s="411" t="n">
        <v>290</v>
      </c>
      <c r="E32" s="411" t="n">
        <v>502</v>
      </c>
    </row>
    <row r="33" s="80" customFormat="true" ht="18" hidden="false" customHeight="true" outlineLevel="0" collapsed="false">
      <c r="A33" s="384" t="s">
        <v>1288</v>
      </c>
      <c r="B33" s="391" t="s">
        <v>1289</v>
      </c>
      <c r="C33" s="411" t="n">
        <v>168</v>
      </c>
      <c r="D33" s="411" t="n">
        <v>27</v>
      </c>
      <c r="E33" s="411" t="n">
        <v>141</v>
      </c>
    </row>
    <row r="34" s="80" customFormat="true" ht="18" hidden="false" customHeight="true" outlineLevel="0" collapsed="false">
      <c r="A34" s="384" t="s">
        <v>1256</v>
      </c>
      <c r="B34" s="385" t="s">
        <v>767</v>
      </c>
      <c r="C34" s="411" t="n">
        <v>1709</v>
      </c>
      <c r="D34" s="411" t="n">
        <v>253</v>
      </c>
      <c r="E34" s="411" t="n">
        <v>1456</v>
      </c>
    </row>
    <row r="35" s="80" customFormat="true" ht="18" hidden="false" customHeight="true" outlineLevel="0" collapsed="false">
      <c r="A35" s="384" t="s">
        <v>1290</v>
      </c>
      <c r="B35" s="385" t="s">
        <v>1291</v>
      </c>
      <c r="C35" s="411" t="n">
        <v>962</v>
      </c>
      <c r="D35" s="411" t="n">
        <v>119</v>
      </c>
      <c r="E35" s="411" t="n">
        <v>843</v>
      </c>
    </row>
    <row r="36" s="80" customFormat="true" ht="18" hidden="false" customHeight="true" outlineLevel="0" collapsed="false">
      <c r="A36" s="384" t="s">
        <v>826</v>
      </c>
      <c r="B36" s="385" t="s">
        <v>1292</v>
      </c>
      <c r="C36" s="411" t="n">
        <v>560</v>
      </c>
      <c r="D36" s="411" t="n">
        <v>92</v>
      </c>
      <c r="E36" s="411" t="n">
        <v>468</v>
      </c>
    </row>
    <row r="37" s="80" customFormat="true" ht="18" hidden="false" customHeight="true" outlineLevel="0" collapsed="false">
      <c r="A37" s="384" t="s">
        <v>669</v>
      </c>
      <c r="B37" s="385" t="s">
        <v>1293</v>
      </c>
      <c r="C37" s="411" t="n">
        <v>187</v>
      </c>
      <c r="D37" s="411" t="n">
        <v>42</v>
      </c>
      <c r="E37" s="411" t="n">
        <v>145</v>
      </c>
    </row>
    <row r="38" s="80" customFormat="true" ht="18" hidden="false" customHeight="true" outlineLevel="0" collapsed="false">
      <c r="A38" s="384" t="s">
        <v>768</v>
      </c>
      <c r="B38" s="385" t="s">
        <v>874</v>
      </c>
      <c r="C38" s="411" t="n">
        <v>187</v>
      </c>
      <c r="D38" s="411" t="n">
        <v>5</v>
      </c>
      <c r="E38" s="411" t="n">
        <v>182</v>
      </c>
    </row>
    <row r="39" s="80" customFormat="true" ht="18" hidden="false" customHeight="true" outlineLevel="0" collapsed="false">
      <c r="A39" s="384" t="s">
        <v>1260</v>
      </c>
      <c r="B39" s="385" t="s">
        <v>886</v>
      </c>
      <c r="C39" s="411" t="n">
        <v>270</v>
      </c>
      <c r="D39" s="411" t="n">
        <v>75</v>
      </c>
      <c r="E39" s="411" t="n">
        <v>195</v>
      </c>
    </row>
    <row r="40" s="80" customFormat="true" ht="18" hidden="false" customHeight="true" outlineLevel="0" collapsed="false">
      <c r="A40" s="384" t="s">
        <v>1262</v>
      </c>
      <c r="B40" s="385" t="s">
        <v>900</v>
      </c>
      <c r="C40" s="411" t="n">
        <v>3334</v>
      </c>
      <c r="D40" s="411" t="n">
        <v>891</v>
      </c>
      <c r="E40" s="411" t="n">
        <v>2443</v>
      </c>
    </row>
    <row r="41" s="80" customFormat="true" ht="18" hidden="false" customHeight="true" outlineLevel="0" collapsed="false">
      <c r="A41" s="384" t="s">
        <v>1294</v>
      </c>
      <c r="B41" s="385" t="s">
        <v>1287</v>
      </c>
      <c r="C41" s="411" t="n">
        <v>1533</v>
      </c>
      <c r="D41" s="411" t="n">
        <v>307</v>
      </c>
      <c r="E41" s="411" t="n">
        <v>1226</v>
      </c>
    </row>
    <row r="42" s="80" customFormat="true" ht="18" hidden="false" customHeight="true" outlineLevel="0" collapsed="false">
      <c r="A42" s="384" t="s">
        <v>921</v>
      </c>
      <c r="B42" s="385" t="s">
        <v>1295</v>
      </c>
      <c r="C42" s="411" t="n">
        <v>1004</v>
      </c>
      <c r="D42" s="411" t="n">
        <v>70</v>
      </c>
      <c r="E42" s="411" t="n">
        <v>934</v>
      </c>
    </row>
    <row r="43" s="80" customFormat="true" ht="18" hidden="false" customHeight="true" outlineLevel="0" collapsed="false">
      <c r="A43" s="384" t="s">
        <v>1296</v>
      </c>
      <c r="B43" s="385" t="s">
        <v>1297</v>
      </c>
      <c r="C43" s="411" t="n">
        <v>189</v>
      </c>
      <c r="D43" s="411" t="n">
        <v>97</v>
      </c>
      <c r="E43" s="411" t="n">
        <v>92</v>
      </c>
    </row>
    <row r="44" s="80" customFormat="true" ht="18" hidden="false" customHeight="true" outlineLevel="0" collapsed="false">
      <c r="A44" s="384" t="s">
        <v>941</v>
      </c>
      <c r="B44" s="385" t="s">
        <v>1298</v>
      </c>
      <c r="C44" s="411" t="n">
        <v>608</v>
      </c>
      <c r="D44" s="411" t="n">
        <v>417</v>
      </c>
      <c r="E44" s="411" t="n">
        <v>191</v>
      </c>
    </row>
    <row r="45" s="80" customFormat="true" ht="18" hidden="false" customHeight="true" outlineLevel="0" collapsed="false">
      <c r="A45" s="384" t="s">
        <v>1239</v>
      </c>
      <c r="B45" s="413" t="s">
        <v>1299</v>
      </c>
      <c r="C45" s="411" t="n">
        <v>85</v>
      </c>
      <c r="D45" s="411" t="n">
        <v>4</v>
      </c>
      <c r="E45" s="411" t="n">
        <v>81</v>
      </c>
    </row>
    <row r="46" s="80" customFormat="true" ht="18" hidden="false" customHeight="true" outlineLevel="0" collapsed="false">
      <c r="A46" s="384"/>
      <c r="B46" s="410" t="s">
        <v>1300</v>
      </c>
      <c r="C46" s="411" t="n">
        <v>8818</v>
      </c>
      <c r="D46" s="411" t="n">
        <v>8071</v>
      </c>
      <c r="E46" s="411" t="n">
        <v>747</v>
      </c>
    </row>
    <row r="47" s="80" customFormat="true" ht="18" hidden="false" customHeight="true" outlineLevel="0" collapsed="false">
      <c r="A47" s="384"/>
      <c r="B47" s="410" t="s">
        <v>1301</v>
      </c>
      <c r="C47" s="411" t="n">
        <v>61389</v>
      </c>
      <c r="D47" s="411" t="n">
        <v>24697</v>
      </c>
      <c r="E47" s="411" t="n">
        <v>36692</v>
      </c>
    </row>
    <row r="48" s="80" customFormat="true" ht="18" hidden="false" customHeight="true" outlineLevel="0" collapsed="false">
      <c r="A48" s="384"/>
      <c r="B48" s="410" t="s">
        <v>1040</v>
      </c>
      <c r="C48" s="411" t="n">
        <v>6374</v>
      </c>
      <c r="D48" s="411" t="n">
        <v>2532</v>
      </c>
      <c r="E48" s="411" t="n">
        <v>3842</v>
      </c>
    </row>
    <row r="49" s="80" customFormat="true" ht="18" hidden="false" customHeight="true" outlineLevel="0" collapsed="false">
      <c r="A49" s="397" t="s">
        <v>1068</v>
      </c>
      <c r="B49" s="414"/>
      <c r="C49" s="411"/>
      <c r="D49" s="411"/>
      <c r="E49" s="411"/>
    </row>
    <row r="50" s="80" customFormat="true" ht="12" hidden="false" customHeight="true" outlineLevel="0" collapsed="false">
      <c r="A50" s="415" t="s">
        <v>1302</v>
      </c>
    </row>
    <row r="51" customFormat="false" ht="12" hidden="false" customHeight="true" outlineLevel="0" collapsed="false">
      <c r="A51" s="416" t="s">
        <v>1264</v>
      </c>
    </row>
    <row r="52" customFormat="false" ht="12" hidden="false" customHeight="true" outlineLevel="0" collapsed="false">
      <c r="A52" s="417" t="s">
        <v>1303</v>
      </c>
      <c r="C52" s="418"/>
      <c r="D52" s="418"/>
      <c r="E52" s="418"/>
      <c r="F52" s="418"/>
    </row>
    <row r="53" customFormat="false" ht="10.5" hidden="false" customHeight="true" outlineLevel="0" collapsed="false">
      <c r="A53" s="417"/>
      <c r="C53" s="418"/>
      <c r="D53" s="418"/>
      <c r="E53" s="418"/>
      <c r="F53" s="418"/>
    </row>
    <row r="54" customFormat="false" ht="12.75" hidden="false" customHeight="true" outlineLevel="0" collapsed="false">
      <c r="A54" s="69"/>
      <c r="B54" s="170"/>
      <c r="C54" s="170"/>
      <c r="D54" s="170"/>
      <c r="E54" s="170"/>
      <c r="F54" s="418"/>
    </row>
    <row r="55" customFormat="false" ht="11.25" hidden="false" customHeight="false" outlineLevel="0" collapsed="false">
      <c r="C55" s="418"/>
      <c r="D55" s="418"/>
      <c r="E55" s="418"/>
      <c r="F55" s="418"/>
    </row>
    <row r="56" customFormat="false" ht="11.25" hidden="false" customHeight="false" outlineLevel="0" collapsed="false">
      <c r="C56" s="418"/>
      <c r="D56" s="418"/>
      <c r="E56" s="418"/>
      <c r="F56" s="418"/>
    </row>
  </sheetData>
  <mergeCells count="6">
    <mergeCell ref="A3:A6"/>
    <mergeCell ref="B3:B6"/>
    <mergeCell ref="C3:C6"/>
    <mergeCell ref="D3:D6"/>
    <mergeCell ref="E3:E6"/>
    <mergeCell ref="B54:E54"/>
  </mergeCells>
  <printOptions headings="false" gridLines="false" gridLinesSet="true" horizontalCentered="true" verticalCentered="false"/>
  <pageMargins left="0.590277777777778" right="0.39375" top="0.590277777777778" bottom="0.590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2.75" zeroHeight="false" outlineLevelRow="0" outlineLevelCol="0"/>
  <cols>
    <col collapsed="false" customWidth="false" hidden="false" outlineLevel="0" max="257" min="1" style="3" width="11.42"/>
  </cols>
  <sheetData>
    <row r="1" customFormat="false" ht="20.25" hidden="false" customHeight="false" outlineLevel="0" collapsed="false">
      <c r="A1" s="81" t="s">
        <v>206</v>
      </c>
      <c r="B1" s="81"/>
      <c r="C1" s="81"/>
      <c r="D1" s="81"/>
      <c r="E1" s="81"/>
      <c r="F1" s="81"/>
      <c r="G1" s="81"/>
    </row>
    <row r="3" customFormat="false" ht="18" hidden="false" customHeight="false" outlineLevel="0" collapsed="false">
      <c r="A3" s="82" t="s">
        <v>207</v>
      </c>
    </row>
    <row r="4" customFormat="false" ht="18" hidden="false" customHeight="false" outlineLevel="0" collapsed="false">
      <c r="A4" s="82" t="s">
        <v>208</v>
      </c>
    </row>
    <row r="5" customFormat="false" ht="18" hidden="false" customHeight="false" outlineLevel="0" collapsed="false">
      <c r="A5" s="82" t="s">
        <v>209</v>
      </c>
    </row>
  </sheetData>
  <mergeCells count="1">
    <mergeCell ref="A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1" width="7.7"/>
    <col collapsed="false" customWidth="true" hidden="false" outlineLevel="0" max="2" min="2" style="147" width="45.7"/>
    <col collapsed="false" customWidth="true" hidden="false" outlineLevel="0" max="5" min="3" style="147" width="16.7"/>
    <col collapsed="false" customWidth="false" hidden="false" outlineLevel="0" max="257" min="6" style="147" width="11.42"/>
  </cols>
  <sheetData>
    <row r="1" s="203" customFormat="true" ht="21" hidden="false" customHeight="true" outlineLevel="0" collapsed="false">
      <c r="A1" s="203" t="s">
        <v>1277</v>
      </c>
      <c r="B1" s="402"/>
      <c r="C1" s="402"/>
      <c r="D1" s="402"/>
      <c r="E1" s="402"/>
    </row>
    <row r="2" s="203" customFormat="true" ht="18" hidden="false" customHeight="true" outlineLevel="0" collapsed="false">
      <c r="A2" s="208" t="s">
        <v>1306</v>
      </c>
      <c r="B2" s="403"/>
      <c r="C2" s="403"/>
      <c r="D2" s="403"/>
      <c r="E2" s="403"/>
    </row>
    <row r="3" s="128" customFormat="true" ht="12" hidden="false" customHeight="true" outlineLevel="0" collapsed="false">
      <c r="A3" s="404" t="s">
        <v>180</v>
      </c>
      <c r="B3" s="129" t="s">
        <v>1238</v>
      </c>
      <c r="C3" s="199" t="s">
        <v>25</v>
      </c>
      <c r="D3" s="177" t="s">
        <v>1304</v>
      </c>
      <c r="E3" s="179" t="s">
        <v>1236</v>
      </c>
    </row>
    <row r="4" s="128" customFormat="true" ht="9.95" hidden="false" customHeight="true" outlineLevel="0" collapsed="false">
      <c r="A4" s="404"/>
      <c r="B4" s="129"/>
      <c r="C4" s="199"/>
      <c r="D4" s="177"/>
      <c r="E4" s="179"/>
    </row>
    <row r="5" s="128" customFormat="true" ht="9" hidden="false" customHeight="true" outlineLevel="0" collapsed="false">
      <c r="A5" s="404"/>
      <c r="B5" s="129"/>
      <c r="C5" s="199"/>
      <c r="D5" s="177"/>
      <c r="E5" s="179"/>
    </row>
    <row r="6" s="405" customFormat="true" ht="12" hidden="false" customHeight="true" outlineLevel="0" collapsed="false">
      <c r="A6" s="404"/>
      <c r="B6" s="129"/>
      <c r="C6" s="199"/>
      <c r="D6" s="177"/>
      <c r="E6" s="179"/>
    </row>
    <row r="7" s="405" customFormat="true" ht="18" hidden="false" customHeight="true" outlineLevel="0" collapsed="false">
      <c r="A7" s="134"/>
      <c r="B7" s="406"/>
      <c r="C7" s="407" t="s">
        <v>1015</v>
      </c>
      <c r="D7" s="408"/>
      <c r="E7" s="408"/>
    </row>
    <row r="8" s="412" customFormat="true" ht="18" hidden="false" customHeight="true" outlineLevel="0" collapsed="false">
      <c r="A8" s="409"/>
      <c r="B8" s="410" t="s">
        <v>1280</v>
      </c>
      <c r="C8" s="411" t="n">
        <v>34103</v>
      </c>
      <c r="D8" s="411" t="n">
        <v>10100</v>
      </c>
      <c r="E8" s="411" t="n">
        <v>24003</v>
      </c>
    </row>
    <row r="9" s="80" customFormat="true" ht="18" hidden="false" customHeight="true" outlineLevel="0" collapsed="false">
      <c r="A9" s="384" t="s">
        <v>1239</v>
      </c>
      <c r="B9" s="413" t="s">
        <v>997</v>
      </c>
      <c r="C9" s="411" t="n">
        <v>34044</v>
      </c>
      <c r="D9" s="411" t="n">
        <v>10099</v>
      </c>
      <c r="E9" s="411" t="n">
        <v>23945</v>
      </c>
    </row>
    <row r="10" s="80" customFormat="true" ht="18" hidden="false" customHeight="true" outlineLevel="0" collapsed="false">
      <c r="A10" s="384" t="s">
        <v>279</v>
      </c>
      <c r="B10" s="385" t="s">
        <v>265</v>
      </c>
      <c r="C10" s="411" t="n">
        <v>27457</v>
      </c>
      <c r="D10" s="411" t="n">
        <v>9055</v>
      </c>
      <c r="E10" s="411" t="n">
        <v>18402</v>
      </c>
    </row>
    <row r="11" s="80" customFormat="true" ht="18" hidden="false" customHeight="true" outlineLevel="0" collapsed="false">
      <c r="A11" s="384" t="s">
        <v>277</v>
      </c>
      <c r="B11" s="389" t="s">
        <v>1281</v>
      </c>
      <c r="C11" s="411" t="n">
        <v>4881</v>
      </c>
      <c r="D11" s="411" t="n">
        <v>1966</v>
      </c>
      <c r="E11" s="411" t="n">
        <v>2915</v>
      </c>
    </row>
    <row r="12" s="80" customFormat="true" ht="18" hidden="false" customHeight="true" outlineLevel="0" collapsed="false">
      <c r="A12" s="384" t="s">
        <v>282</v>
      </c>
      <c r="B12" s="389" t="s">
        <v>1282</v>
      </c>
      <c r="C12" s="411" t="n">
        <v>3117</v>
      </c>
      <c r="D12" s="411" t="n">
        <v>1252</v>
      </c>
      <c r="E12" s="411" t="n">
        <v>1865</v>
      </c>
    </row>
    <row r="13" s="80" customFormat="true" ht="18" hidden="false" customHeight="true" outlineLevel="0" collapsed="false">
      <c r="A13" s="384" t="s">
        <v>321</v>
      </c>
      <c r="B13" s="390" t="s">
        <v>322</v>
      </c>
      <c r="C13" s="411" t="n">
        <v>448</v>
      </c>
      <c r="D13" s="411" t="n">
        <v>160</v>
      </c>
      <c r="E13" s="411" t="n">
        <v>288</v>
      </c>
    </row>
    <row r="14" s="80" customFormat="true" ht="18" hidden="false" customHeight="true" outlineLevel="0" collapsed="false">
      <c r="A14" s="384" t="s">
        <v>356</v>
      </c>
      <c r="B14" s="390" t="s">
        <v>357</v>
      </c>
      <c r="C14" s="411" t="n">
        <v>590</v>
      </c>
      <c r="D14" s="411" t="n">
        <v>97</v>
      </c>
      <c r="E14" s="411" t="n">
        <v>493</v>
      </c>
    </row>
    <row r="15" s="80" customFormat="true" ht="18" hidden="false" customHeight="true" outlineLevel="0" collapsed="false">
      <c r="A15" s="384" t="s">
        <v>360</v>
      </c>
      <c r="B15" s="390" t="s">
        <v>361</v>
      </c>
      <c r="C15" s="411" t="n">
        <v>176</v>
      </c>
      <c r="D15" s="411" t="n">
        <v>82</v>
      </c>
      <c r="E15" s="411" t="n">
        <v>94</v>
      </c>
    </row>
    <row r="16" s="80" customFormat="true" ht="18" hidden="false" customHeight="true" outlineLevel="0" collapsed="false">
      <c r="A16" s="384" t="s">
        <v>363</v>
      </c>
      <c r="B16" s="390" t="s">
        <v>364</v>
      </c>
      <c r="C16" s="411" t="n">
        <v>170</v>
      </c>
      <c r="D16" s="411" t="n">
        <v>43</v>
      </c>
      <c r="E16" s="411" t="n">
        <v>127</v>
      </c>
    </row>
    <row r="17" s="80" customFormat="true" ht="18" hidden="false" customHeight="true" outlineLevel="0" collapsed="false">
      <c r="A17" s="384" t="s">
        <v>373</v>
      </c>
      <c r="B17" s="390" t="s">
        <v>1283</v>
      </c>
      <c r="C17" s="411" t="n">
        <v>380</v>
      </c>
      <c r="D17" s="411" t="n">
        <v>332</v>
      </c>
      <c r="E17" s="411" t="n">
        <v>48</v>
      </c>
    </row>
    <row r="18" s="80" customFormat="true" ht="18" hidden="false" customHeight="true" outlineLevel="0" collapsed="false">
      <c r="A18" s="384" t="s">
        <v>325</v>
      </c>
      <c r="B18" s="389" t="s">
        <v>1241</v>
      </c>
      <c r="C18" s="411" t="n">
        <v>438</v>
      </c>
      <c r="D18" s="411" t="n">
        <v>12</v>
      </c>
      <c r="E18" s="411" t="n">
        <v>426</v>
      </c>
    </row>
    <row r="19" s="80" customFormat="true" ht="18" hidden="false" customHeight="true" outlineLevel="0" collapsed="false">
      <c r="A19" s="384" t="s">
        <v>384</v>
      </c>
      <c r="B19" s="389" t="s">
        <v>1242</v>
      </c>
      <c r="C19" s="411" t="n">
        <v>13872</v>
      </c>
      <c r="D19" s="411" t="n">
        <v>2337</v>
      </c>
      <c r="E19" s="411" t="n">
        <v>11535</v>
      </c>
    </row>
    <row r="20" s="80" customFormat="true" ht="18" hidden="false" customHeight="true" outlineLevel="0" collapsed="false">
      <c r="A20" s="384" t="s">
        <v>386</v>
      </c>
      <c r="B20" s="389" t="s">
        <v>1243</v>
      </c>
      <c r="C20" s="411" t="n">
        <v>13448</v>
      </c>
      <c r="D20" s="411" t="n">
        <v>2022</v>
      </c>
      <c r="E20" s="411" t="n">
        <v>11426</v>
      </c>
    </row>
    <row r="21" s="80" customFormat="true" ht="18" hidden="false" customHeight="true" outlineLevel="0" collapsed="false">
      <c r="A21" s="384" t="s">
        <v>391</v>
      </c>
      <c r="B21" s="390" t="s">
        <v>1244</v>
      </c>
      <c r="C21" s="411" t="n">
        <v>300</v>
      </c>
      <c r="D21" s="411" t="n">
        <v>300</v>
      </c>
      <c r="E21" s="411" t="n">
        <v>0</v>
      </c>
    </row>
    <row r="22" s="80" customFormat="true" ht="18" hidden="false" customHeight="true" outlineLevel="0" collapsed="false">
      <c r="A22" s="384" t="s">
        <v>396</v>
      </c>
      <c r="B22" s="390" t="s">
        <v>397</v>
      </c>
      <c r="C22" s="411" t="n">
        <v>124</v>
      </c>
      <c r="D22" s="411" t="n">
        <v>15</v>
      </c>
      <c r="E22" s="411" t="n">
        <v>109</v>
      </c>
    </row>
    <row r="23" s="80" customFormat="true" ht="18" hidden="false" customHeight="true" outlineLevel="0" collapsed="false">
      <c r="A23" s="384" t="s">
        <v>402</v>
      </c>
      <c r="B23" s="389" t="s">
        <v>404</v>
      </c>
      <c r="C23" s="411" t="n">
        <v>2665</v>
      </c>
      <c r="D23" s="411" t="n">
        <v>1326</v>
      </c>
      <c r="E23" s="411" t="n">
        <v>1339</v>
      </c>
    </row>
    <row r="24" s="80" customFormat="true" ht="18" hidden="false" customHeight="true" outlineLevel="0" collapsed="false">
      <c r="A24" s="384" t="s">
        <v>408</v>
      </c>
      <c r="B24" s="389" t="s">
        <v>1245</v>
      </c>
      <c r="C24" s="411" t="n">
        <v>2049</v>
      </c>
      <c r="D24" s="411" t="n">
        <v>1070</v>
      </c>
      <c r="E24" s="411" t="n">
        <v>979</v>
      </c>
    </row>
    <row r="25" s="80" customFormat="true" ht="18" hidden="false" customHeight="true" outlineLevel="0" collapsed="false">
      <c r="A25" s="384" t="s">
        <v>413</v>
      </c>
      <c r="B25" s="390" t="s">
        <v>414</v>
      </c>
      <c r="C25" s="411" t="n">
        <v>554</v>
      </c>
      <c r="D25" s="411" t="n">
        <v>230</v>
      </c>
      <c r="E25" s="411" t="n">
        <v>324</v>
      </c>
    </row>
    <row r="26" s="80" customFormat="true" ht="18" hidden="false" customHeight="true" outlineLevel="0" collapsed="false">
      <c r="A26" s="384" t="s">
        <v>333</v>
      </c>
      <c r="B26" s="389" t="s">
        <v>456</v>
      </c>
      <c r="C26" s="411" t="n">
        <v>841</v>
      </c>
      <c r="D26" s="411" t="n">
        <v>279</v>
      </c>
      <c r="E26" s="411" t="n">
        <v>562</v>
      </c>
    </row>
    <row r="27" s="80" customFormat="true" ht="18" hidden="false" customHeight="true" outlineLevel="0" collapsed="false">
      <c r="A27" s="384" t="s">
        <v>461</v>
      </c>
      <c r="B27" s="389" t="s">
        <v>1284</v>
      </c>
      <c r="C27" s="411" t="n">
        <v>158</v>
      </c>
      <c r="D27" s="411" t="n">
        <v>58</v>
      </c>
      <c r="E27" s="411" t="n">
        <v>100</v>
      </c>
    </row>
    <row r="28" s="80" customFormat="true" ht="18" hidden="false" customHeight="true" outlineLevel="0" collapsed="false">
      <c r="A28" s="384" t="s">
        <v>342</v>
      </c>
      <c r="B28" s="389" t="s">
        <v>500</v>
      </c>
      <c r="C28" s="411" t="n">
        <v>4760</v>
      </c>
      <c r="D28" s="411" t="n">
        <v>3135</v>
      </c>
      <c r="E28" s="411" t="n">
        <v>1625</v>
      </c>
    </row>
    <row r="29" s="80" customFormat="true" ht="22.5" hidden="false" customHeight="true" outlineLevel="0" collapsed="false">
      <c r="A29" s="384" t="s">
        <v>22</v>
      </c>
      <c r="B29" s="391" t="s">
        <v>528</v>
      </c>
      <c r="C29" s="411" t="n">
        <v>2015</v>
      </c>
      <c r="D29" s="411" t="n">
        <v>201</v>
      </c>
      <c r="E29" s="411" t="n">
        <v>1814</v>
      </c>
    </row>
    <row r="30" s="80" customFormat="true" ht="22.5" hidden="false" customHeight="true" outlineLevel="0" collapsed="false">
      <c r="A30" s="384" t="s">
        <v>629</v>
      </c>
      <c r="B30" s="391" t="s">
        <v>1285</v>
      </c>
      <c r="C30" s="411" t="n">
        <v>1957</v>
      </c>
      <c r="D30" s="411" t="n">
        <v>193</v>
      </c>
      <c r="E30" s="411" t="n">
        <v>1764</v>
      </c>
    </row>
    <row r="31" s="80" customFormat="true" ht="22.5" hidden="false" customHeight="true" outlineLevel="0" collapsed="false">
      <c r="A31" s="384" t="s">
        <v>1254</v>
      </c>
      <c r="B31" s="391" t="s">
        <v>1286</v>
      </c>
      <c r="C31" s="411" t="n">
        <v>718</v>
      </c>
      <c r="D31" s="411" t="n">
        <v>202</v>
      </c>
      <c r="E31" s="411" t="n">
        <v>516</v>
      </c>
    </row>
    <row r="32" s="80" customFormat="true" ht="18" hidden="false" customHeight="true" outlineLevel="0" collapsed="false">
      <c r="A32" s="384" t="s">
        <v>544</v>
      </c>
      <c r="B32" s="391" t="s">
        <v>1287</v>
      </c>
      <c r="C32" s="411" t="n">
        <v>597</v>
      </c>
      <c r="D32" s="411" t="n">
        <v>186</v>
      </c>
      <c r="E32" s="411" t="n">
        <v>411</v>
      </c>
    </row>
    <row r="33" s="80" customFormat="true" ht="18" hidden="false" customHeight="true" outlineLevel="0" collapsed="false">
      <c r="A33" s="384" t="s">
        <v>1288</v>
      </c>
      <c r="B33" s="391" t="s">
        <v>1289</v>
      </c>
      <c r="C33" s="411" t="n">
        <v>119</v>
      </c>
      <c r="D33" s="411" t="n">
        <v>14</v>
      </c>
      <c r="E33" s="411" t="n">
        <v>105</v>
      </c>
    </row>
    <row r="34" s="80" customFormat="true" ht="18" hidden="false" customHeight="true" outlineLevel="0" collapsed="false">
      <c r="A34" s="384" t="s">
        <v>1256</v>
      </c>
      <c r="B34" s="385" t="s">
        <v>767</v>
      </c>
      <c r="C34" s="411" t="n">
        <v>1360</v>
      </c>
      <c r="D34" s="411" t="n">
        <v>171</v>
      </c>
      <c r="E34" s="411" t="n">
        <v>1189</v>
      </c>
    </row>
    <row r="35" s="80" customFormat="true" ht="18" hidden="false" customHeight="true" outlineLevel="0" collapsed="false">
      <c r="A35" s="384" t="s">
        <v>1290</v>
      </c>
      <c r="B35" s="385" t="s">
        <v>1291</v>
      </c>
      <c r="C35" s="411" t="n">
        <v>822</v>
      </c>
      <c r="D35" s="411" t="n">
        <v>97</v>
      </c>
      <c r="E35" s="411" t="n">
        <v>725</v>
      </c>
    </row>
    <row r="36" s="80" customFormat="true" ht="18" hidden="false" customHeight="true" outlineLevel="0" collapsed="false">
      <c r="A36" s="384" t="s">
        <v>826</v>
      </c>
      <c r="B36" s="385" t="s">
        <v>1292</v>
      </c>
      <c r="C36" s="411" t="n">
        <v>399</v>
      </c>
      <c r="D36" s="411" t="n">
        <v>55</v>
      </c>
      <c r="E36" s="411" t="n">
        <v>344</v>
      </c>
    </row>
    <row r="37" s="80" customFormat="true" ht="18" hidden="false" customHeight="true" outlineLevel="0" collapsed="false">
      <c r="A37" s="384" t="s">
        <v>669</v>
      </c>
      <c r="B37" s="385" t="s">
        <v>1293</v>
      </c>
      <c r="C37" s="411" t="n">
        <v>139</v>
      </c>
      <c r="D37" s="411" t="n">
        <v>19</v>
      </c>
      <c r="E37" s="411" t="n">
        <v>120</v>
      </c>
    </row>
    <row r="38" s="80" customFormat="true" ht="18" hidden="false" customHeight="true" outlineLevel="0" collapsed="false">
      <c r="A38" s="384" t="s">
        <v>768</v>
      </c>
      <c r="B38" s="385" t="s">
        <v>874</v>
      </c>
      <c r="C38" s="411" t="n">
        <v>164</v>
      </c>
      <c r="D38" s="411" t="n">
        <v>1</v>
      </c>
      <c r="E38" s="411" t="n">
        <v>163</v>
      </c>
    </row>
    <row r="39" s="80" customFormat="true" ht="18" hidden="false" customHeight="true" outlineLevel="0" collapsed="false">
      <c r="A39" s="384" t="s">
        <v>1260</v>
      </c>
      <c r="B39" s="385" t="s">
        <v>886</v>
      </c>
      <c r="C39" s="411" t="n">
        <v>218</v>
      </c>
      <c r="D39" s="411" t="n">
        <v>48</v>
      </c>
      <c r="E39" s="411" t="n">
        <v>170</v>
      </c>
    </row>
    <row r="40" s="80" customFormat="true" ht="18" hidden="false" customHeight="true" outlineLevel="0" collapsed="false">
      <c r="A40" s="384" t="s">
        <v>1262</v>
      </c>
      <c r="B40" s="385" t="s">
        <v>900</v>
      </c>
      <c r="C40" s="411" t="n">
        <v>2112</v>
      </c>
      <c r="D40" s="411" t="n">
        <v>421</v>
      </c>
      <c r="E40" s="411" t="n">
        <v>1691</v>
      </c>
    </row>
    <row r="41" s="80" customFormat="true" ht="18" hidden="false" customHeight="true" outlineLevel="0" collapsed="false">
      <c r="A41" s="384" t="s">
        <v>1294</v>
      </c>
      <c r="B41" s="385" t="s">
        <v>1287</v>
      </c>
      <c r="C41" s="411" t="n">
        <v>1192</v>
      </c>
      <c r="D41" s="411" t="n">
        <v>176</v>
      </c>
      <c r="E41" s="411" t="n">
        <v>1016</v>
      </c>
    </row>
    <row r="42" s="80" customFormat="true" ht="18" hidden="false" customHeight="true" outlineLevel="0" collapsed="false">
      <c r="A42" s="384" t="s">
        <v>921</v>
      </c>
      <c r="B42" s="385" t="s">
        <v>1295</v>
      </c>
      <c r="C42" s="411" t="n">
        <v>515</v>
      </c>
      <c r="D42" s="411" t="n">
        <v>39</v>
      </c>
      <c r="E42" s="411" t="n">
        <v>476</v>
      </c>
    </row>
    <row r="43" s="80" customFormat="true" ht="18" hidden="false" customHeight="true" outlineLevel="0" collapsed="false">
      <c r="A43" s="384" t="s">
        <v>1296</v>
      </c>
      <c r="B43" s="385" t="s">
        <v>1297</v>
      </c>
      <c r="C43" s="411" t="n">
        <v>92</v>
      </c>
      <c r="D43" s="411" t="n">
        <v>21</v>
      </c>
      <c r="E43" s="411" t="n">
        <v>71</v>
      </c>
    </row>
    <row r="44" s="80" customFormat="true" ht="18" hidden="false" customHeight="true" outlineLevel="0" collapsed="false">
      <c r="A44" s="384" t="s">
        <v>941</v>
      </c>
      <c r="B44" s="385" t="s">
        <v>1298</v>
      </c>
      <c r="C44" s="411" t="n">
        <v>313</v>
      </c>
      <c r="D44" s="411" t="n">
        <v>185</v>
      </c>
      <c r="E44" s="411" t="n">
        <v>128</v>
      </c>
    </row>
    <row r="45" s="80" customFormat="true" ht="18" hidden="false" customHeight="true" outlineLevel="0" collapsed="false">
      <c r="A45" s="384" t="s">
        <v>1239</v>
      </c>
      <c r="B45" s="413" t="s">
        <v>1299</v>
      </c>
      <c r="C45" s="411" t="n">
        <v>59</v>
      </c>
      <c r="D45" s="411" t="n">
        <v>1</v>
      </c>
      <c r="E45" s="411" t="n">
        <v>58</v>
      </c>
    </row>
    <row r="46" s="80" customFormat="true" ht="18" hidden="false" customHeight="true" outlineLevel="0" collapsed="false">
      <c r="A46" s="384"/>
      <c r="B46" s="410" t="s">
        <v>1300</v>
      </c>
      <c r="C46" s="411" t="n">
        <v>2480</v>
      </c>
      <c r="D46" s="411" t="n">
        <v>2271</v>
      </c>
      <c r="E46" s="411" t="n">
        <v>209</v>
      </c>
    </row>
    <row r="47" s="80" customFormat="true" ht="18" hidden="false" customHeight="true" outlineLevel="0" collapsed="false">
      <c r="A47" s="384"/>
      <c r="B47" s="410" t="s">
        <v>1301</v>
      </c>
      <c r="C47" s="411" t="n">
        <v>36583</v>
      </c>
      <c r="D47" s="411" t="n">
        <v>12371</v>
      </c>
      <c r="E47" s="411" t="n">
        <v>24212</v>
      </c>
    </row>
    <row r="48" s="80" customFormat="true" ht="18" hidden="false" customHeight="true" outlineLevel="0" collapsed="false">
      <c r="A48" s="384"/>
      <c r="B48" s="410" t="s">
        <v>1040</v>
      </c>
      <c r="C48" s="411" t="n">
        <v>4578</v>
      </c>
      <c r="D48" s="411" t="n">
        <v>1465</v>
      </c>
      <c r="E48" s="411" t="n">
        <v>3113</v>
      </c>
    </row>
    <row r="49" s="80" customFormat="true" ht="18" hidden="false" customHeight="true" outlineLevel="0" collapsed="false">
      <c r="A49" s="397" t="s">
        <v>1068</v>
      </c>
      <c r="B49" s="414"/>
      <c r="C49" s="411"/>
      <c r="D49" s="411"/>
      <c r="E49" s="411"/>
    </row>
    <row r="50" s="80" customFormat="true" ht="12" hidden="false" customHeight="true" outlineLevel="0" collapsed="false">
      <c r="A50" s="415" t="s">
        <v>1302</v>
      </c>
    </row>
    <row r="51" customFormat="false" ht="12" hidden="false" customHeight="true" outlineLevel="0" collapsed="false">
      <c r="A51" s="416" t="s">
        <v>1264</v>
      </c>
    </row>
    <row r="52" customFormat="false" ht="12" hidden="false" customHeight="true" outlineLevel="0" collapsed="false">
      <c r="A52" s="417" t="s">
        <v>1303</v>
      </c>
      <c r="C52" s="418"/>
      <c r="D52" s="418"/>
      <c r="E52" s="418"/>
      <c r="F52" s="418"/>
    </row>
    <row r="53" customFormat="false" ht="10.5" hidden="false" customHeight="true" outlineLevel="0" collapsed="false">
      <c r="A53" s="417"/>
      <c r="C53" s="418"/>
      <c r="D53" s="418"/>
      <c r="E53" s="418"/>
      <c r="F53" s="418"/>
    </row>
    <row r="54" customFormat="false" ht="12.75" hidden="false" customHeight="true" outlineLevel="0" collapsed="false">
      <c r="A54" s="162"/>
      <c r="B54" s="162"/>
      <c r="C54" s="69"/>
      <c r="D54" s="69"/>
      <c r="E54" s="70"/>
      <c r="F54" s="418"/>
    </row>
    <row r="55" customFormat="false" ht="11.25" hidden="false" customHeight="false" outlineLevel="0" collapsed="false">
      <c r="C55" s="418"/>
      <c r="D55" s="418"/>
      <c r="E55" s="418"/>
      <c r="F55" s="418"/>
    </row>
    <row r="56" customFormat="false" ht="11.25" hidden="false" customHeight="false" outlineLevel="0" collapsed="false">
      <c r="C56" s="418"/>
      <c r="D56" s="418"/>
      <c r="E56" s="418"/>
      <c r="F56" s="418"/>
    </row>
  </sheetData>
  <mergeCells count="6">
    <mergeCell ref="A3:A6"/>
    <mergeCell ref="B3:B6"/>
    <mergeCell ref="C3:C6"/>
    <mergeCell ref="D3:D6"/>
    <mergeCell ref="E3:E6"/>
    <mergeCell ref="A54:B54"/>
  </mergeCells>
  <printOptions headings="false" gridLines="false" gridLinesSet="true" horizontalCentered="true" verticalCentered="false"/>
  <pageMargins left="0.590277777777778" right="0.39375" top="0.590277777777778"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1" width="7.7"/>
    <col collapsed="false" customWidth="true" hidden="false" outlineLevel="0" max="2" min="2" style="147" width="45.7"/>
    <col collapsed="false" customWidth="true" hidden="false" outlineLevel="0" max="5" min="3" style="147" width="16.7"/>
    <col collapsed="false" customWidth="false" hidden="false" outlineLevel="0" max="257" min="6" style="147" width="11.42"/>
  </cols>
  <sheetData>
    <row r="1" s="203" customFormat="true" ht="21" hidden="false" customHeight="true" outlineLevel="0" collapsed="false">
      <c r="A1" s="203" t="s">
        <v>1277</v>
      </c>
      <c r="B1" s="402"/>
      <c r="C1" s="402"/>
      <c r="D1" s="402"/>
      <c r="E1" s="402"/>
    </row>
    <row r="2" s="203" customFormat="true" ht="18" hidden="false" customHeight="true" outlineLevel="0" collapsed="false">
      <c r="A2" s="208" t="s">
        <v>1307</v>
      </c>
      <c r="B2" s="403"/>
      <c r="C2" s="403"/>
      <c r="D2" s="403"/>
      <c r="E2" s="403"/>
    </row>
    <row r="3" s="128" customFormat="true" ht="12" hidden="false" customHeight="true" outlineLevel="0" collapsed="false">
      <c r="A3" s="404" t="s">
        <v>180</v>
      </c>
      <c r="B3" s="129" t="s">
        <v>1238</v>
      </c>
      <c r="C3" s="199" t="s">
        <v>25</v>
      </c>
      <c r="D3" s="177" t="s">
        <v>1279</v>
      </c>
      <c r="E3" s="179" t="s">
        <v>1236</v>
      </c>
    </row>
    <row r="4" s="128" customFormat="true" ht="9.95" hidden="false" customHeight="true" outlineLevel="0" collapsed="false">
      <c r="A4" s="404"/>
      <c r="B4" s="129"/>
      <c r="C4" s="199"/>
      <c r="D4" s="177"/>
      <c r="E4" s="179"/>
    </row>
    <row r="5" s="128" customFormat="true" ht="9" hidden="false" customHeight="true" outlineLevel="0" collapsed="false">
      <c r="A5" s="404"/>
      <c r="B5" s="129"/>
      <c r="C5" s="199"/>
      <c r="D5" s="177"/>
      <c r="E5" s="179"/>
    </row>
    <row r="6" s="405" customFormat="true" ht="12" hidden="false" customHeight="true" outlineLevel="0" collapsed="false">
      <c r="A6" s="404"/>
      <c r="B6" s="129"/>
      <c r="C6" s="199"/>
      <c r="D6" s="177"/>
      <c r="E6" s="179"/>
    </row>
    <row r="7" s="405" customFormat="true" ht="18" hidden="false" customHeight="true" outlineLevel="0" collapsed="false">
      <c r="A7" s="134"/>
      <c r="B7" s="406"/>
      <c r="C7" s="407" t="s">
        <v>25</v>
      </c>
      <c r="D7" s="408"/>
      <c r="E7" s="408"/>
    </row>
    <row r="8" s="412" customFormat="true" ht="18" hidden="false" customHeight="true" outlineLevel="0" collapsed="false">
      <c r="A8" s="409"/>
      <c r="B8" s="410" t="s">
        <v>1280</v>
      </c>
      <c r="C8" s="411" t="n">
        <v>437343.95</v>
      </c>
      <c r="D8" s="411" t="n">
        <v>307575.70999999</v>
      </c>
      <c r="E8" s="411" t="n">
        <v>129768.24000001</v>
      </c>
    </row>
    <row r="9" s="80" customFormat="true" ht="18" hidden="false" customHeight="true" outlineLevel="0" collapsed="false">
      <c r="A9" s="384" t="s">
        <v>1239</v>
      </c>
      <c r="B9" s="413" t="s">
        <v>997</v>
      </c>
      <c r="C9" s="411" t="n">
        <v>436905.02</v>
      </c>
      <c r="D9" s="411" t="n">
        <v>307559.92999999</v>
      </c>
      <c r="E9" s="411" t="n">
        <v>129345.09000001</v>
      </c>
    </row>
    <row r="10" s="80" customFormat="true" ht="18" hidden="false" customHeight="true" outlineLevel="0" collapsed="false">
      <c r="A10" s="384" t="s">
        <v>279</v>
      </c>
      <c r="B10" s="385" t="s">
        <v>265</v>
      </c>
      <c r="C10" s="411" t="n">
        <v>395167.54</v>
      </c>
      <c r="D10" s="411" t="n">
        <v>297435.93</v>
      </c>
      <c r="E10" s="411" t="n">
        <v>97731.61</v>
      </c>
    </row>
    <row r="11" s="80" customFormat="true" ht="18" hidden="false" customHeight="true" outlineLevel="0" collapsed="false">
      <c r="A11" s="384" t="s">
        <v>277</v>
      </c>
      <c r="B11" s="389" t="s">
        <v>1281</v>
      </c>
      <c r="C11" s="411" t="n">
        <v>31196.41</v>
      </c>
      <c r="D11" s="411" t="n">
        <v>17091.88</v>
      </c>
      <c r="E11" s="411" t="n">
        <v>14104.53</v>
      </c>
    </row>
    <row r="12" s="80" customFormat="true" ht="18" hidden="false" customHeight="true" outlineLevel="0" collapsed="false">
      <c r="A12" s="384" t="s">
        <v>282</v>
      </c>
      <c r="B12" s="389" t="s">
        <v>1282</v>
      </c>
      <c r="C12" s="411" t="n">
        <v>22507.83</v>
      </c>
      <c r="D12" s="411" t="n">
        <v>13104.85</v>
      </c>
      <c r="E12" s="411" t="n">
        <v>9402.98</v>
      </c>
    </row>
    <row r="13" s="80" customFormat="true" ht="18" hidden="false" customHeight="true" outlineLevel="0" collapsed="false">
      <c r="A13" s="384" t="s">
        <v>321</v>
      </c>
      <c r="B13" s="390" t="s">
        <v>322</v>
      </c>
      <c r="C13" s="411" t="n">
        <v>2167.33</v>
      </c>
      <c r="D13" s="411" t="n">
        <v>933.23</v>
      </c>
      <c r="E13" s="411" t="n">
        <v>1234.1</v>
      </c>
    </row>
    <row r="14" s="80" customFormat="true" ht="18" hidden="false" customHeight="true" outlineLevel="0" collapsed="false">
      <c r="A14" s="384" t="s">
        <v>356</v>
      </c>
      <c r="B14" s="390" t="s">
        <v>357</v>
      </c>
      <c r="C14" s="411" t="n">
        <v>2294.76</v>
      </c>
      <c r="D14" s="411" t="n">
        <v>576.71</v>
      </c>
      <c r="E14" s="411" t="n">
        <v>1718.05</v>
      </c>
    </row>
    <row r="15" s="80" customFormat="true" ht="18" hidden="false" customHeight="true" outlineLevel="0" collapsed="false">
      <c r="A15" s="384" t="s">
        <v>360</v>
      </c>
      <c r="B15" s="390" t="s">
        <v>361</v>
      </c>
      <c r="C15" s="411" t="n">
        <v>876.65</v>
      </c>
      <c r="D15" s="411" t="n">
        <v>349.32</v>
      </c>
      <c r="E15" s="411" t="n">
        <v>527.33</v>
      </c>
    </row>
    <row r="16" s="80" customFormat="true" ht="18" hidden="false" customHeight="true" outlineLevel="0" collapsed="false">
      <c r="A16" s="384" t="s">
        <v>363</v>
      </c>
      <c r="B16" s="390" t="s">
        <v>364</v>
      </c>
      <c r="C16" s="411" t="n">
        <v>1122.56</v>
      </c>
      <c r="D16" s="411" t="n">
        <v>238.58</v>
      </c>
      <c r="E16" s="411" t="n">
        <v>883.98</v>
      </c>
    </row>
    <row r="17" s="80" customFormat="true" ht="18" hidden="false" customHeight="true" outlineLevel="0" collapsed="false">
      <c r="A17" s="384" t="s">
        <v>373</v>
      </c>
      <c r="B17" s="390" t="s">
        <v>1283</v>
      </c>
      <c r="C17" s="411" t="n">
        <v>2227.28</v>
      </c>
      <c r="D17" s="411" t="n">
        <v>1889.19</v>
      </c>
      <c r="E17" s="411" t="n">
        <v>338.09</v>
      </c>
    </row>
    <row r="18" s="80" customFormat="true" ht="18" hidden="false" customHeight="true" outlineLevel="0" collapsed="false">
      <c r="A18" s="384" t="s">
        <v>325</v>
      </c>
      <c r="B18" s="389" t="s">
        <v>1241</v>
      </c>
      <c r="C18" s="411" t="n">
        <v>8732.98</v>
      </c>
      <c r="D18" s="411" t="n">
        <v>2756</v>
      </c>
      <c r="E18" s="411" t="n">
        <v>5976.98</v>
      </c>
    </row>
    <row r="19" s="80" customFormat="true" ht="18" hidden="false" customHeight="true" outlineLevel="0" collapsed="false">
      <c r="A19" s="384" t="s">
        <v>384</v>
      </c>
      <c r="B19" s="389" t="s">
        <v>1242</v>
      </c>
      <c r="C19" s="411" t="n">
        <v>267822.55</v>
      </c>
      <c r="D19" s="411" t="n">
        <v>206009.05</v>
      </c>
      <c r="E19" s="411" t="n">
        <v>61813.5</v>
      </c>
    </row>
    <row r="20" s="80" customFormat="true" ht="18" hidden="false" customHeight="true" outlineLevel="0" collapsed="false">
      <c r="A20" s="384" t="s">
        <v>386</v>
      </c>
      <c r="B20" s="389" t="s">
        <v>1243</v>
      </c>
      <c r="C20" s="411" t="n">
        <v>83024.68</v>
      </c>
      <c r="D20" s="411" t="n">
        <v>22192.24</v>
      </c>
      <c r="E20" s="411" t="n">
        <v>60832.44</v>
      </c>
    </row>
    <row r="21" s="80" customFormat="true" ht="18" hidden="false" customHeight="true" outlineLevel="0" collapsed="false">
      <c r="A21" s="384" t="s">
        <v>391</v>
      </c>
      <c r="B21" s="390" t="s">
        <v>1244</v>
      </c>
      <c r="C21" s="411" t="n">
        <v>183631.29</v>
      </c>
      <c r="D21" s="411" t="n">
        <v>183631.29</v>
      </c>
      <c r="E21" s="411" t="n">
        <v>0</v>
      </c>
    </row>
    <row r="22" s="80" customFormat="true" ht="18" hidden="false" customHeight="true" outlineLevel="0" collapsed="false">
      <c r="A22" s="384" t="s">
        <v>396</v>
      </c>
      <c r="B22" s="390" t="s">
        <v>397</v>
      </c>
      <c r="C22" s="411" t="n">
        <v>1166.58</v>
      </c>
      <c r="D22" s="411" t="n">
        <v>185.52</v>
      </c>
      <c r="E22" s="411" t="n">
        <v>981.06</v>
      </c>
    </row>
    <row r="23" s="80" customFormat="true" ht="18" hidden="false" customHeight="true" outlineLevel="0" collapsed="false">
      <c r="A23" s="384" t="s">
        <v>402</v>
      </c>
      <c r="B23" s="389" t="s">
        <v>404</v>
      </c>
      <c r="C23" s="411" t="n">
        <v>43923.04</v>
      </c>
      <c r="D23" s="411" t="n">
        <v>36084.23</v>
      </c>
      <c r="E23" s="411" t="n">
        <v>7838.81</v>
      </c>
    </row>
    <row r="24" s="80" customFormat="true" ht="18" hidden="false" customHeight="true" outlineLevel="0" collapsed="false">
      <c r="A24" s="384" t="s">
        <v>408</v>
      </c>
      <c r="B24" s="389" t="s">
        <v>1245</v>
      </c>
      <c r="C24" s="411" t="n">
        <v>38334.45</v>
      </c>
      <c r="D24" s="411" t="n">
        <v>32627.26</v>
      </c>
      <c r="E24" s="411" t="n">
        <v>5707.19</v>
      </c>
    </row>
    <row r="25" s="80" customFormat="true" ht="18" hidden="false" customHeight="true" outlineLevel="0" collapsed="false">
      <c r="A25" s="384" t="s">
        <v>413</v>
      </c>
      <c r="B25" s="390" t="s">
        <v>414</v>
      </c>
      <c r="C25" s="411" t="n">
        <v>4937.76</v>
      </c>
      <c r="D25" s="411" t="n">
        <v>3116.14</v>
      </c>
      <c r="E25" s="411" t="n">
        <v>1821.62</v>
      </c>
    </row>
    <row r="26" s="80" customFormat="true" ht="18" hidden="false" customHeight="true" outlineLevel="0" collapsed="false">
      <c r="A26" s="384" t="s">
        <v>333</v>
      </c>
      <c r="B26" s="389" t="s">
        <v>456</v>
      </c>
      <c r="C26" s="411" t="n">
        <v>4293.3</v>
      </c>
      <c r="D26" s="411" t="n">
        <v>2407.54</v>
      </c>
      <c r="E26" s="411" t="n">
        <v>1885.76</v>
      </c>
    </row>
    <row r="27" s="80" customFormat="true" ht="18" hidden="false" customHeight="true" outlineLevel="0" collapsed="false">
      <c r="A27" s="384" t="s">
        <v>461</v>
      </c>
      <c r="B27" s="389" t="s">
        <v>1284</v>
      </c>
      <c r="C27" s="411" t="n">
        <v>711.85</v>
      </c>
      <c r="D27" s="411" t="n">
        <v>480.82</v>
      </c>
      <c r="E27" s="411" t="n">
        <v>231.03</v>
      </c>
    </row>
    <row r="28" s="80" customFormat="true" ht="18" hidden="false" customHeight="true" outlineLevel="0" collapsed="false">
      <c r="A28" s="384" t="s">
        <v>342</v>
      </c>
      <c r="B28" s="389" t="s">
        <v>500</v>
      </c>
      <c r="C28" s="411" t="n">
        <v>39199.26</v>
      </c>
      <c r="D28" s="411" t="n">
        <v>33087.23</v>
      </c>
      <c r="E28" s="411" t="n">
        <v>6112.03</v>
      </c>
    </row>
    <row r="29" s="80" customFormat="true" ht="22.5" hidden="false" customHeight="true" outlineLevel="0" collapsed="false">
      <c r="A29" s="384" t="s">
        <v>22</v>
      </c>
      <c r="B29" s="391" t="s">
        <v>528</v>
      </c>
      <c r="C29" s="411" t="n">
        <v>10406.67</v>
      </c>
      <c r="D29" s="411" t="n">
        <v>2314.16</v>
      </c>
      <c r="E29" s="411" t="n">
        <v>8092.51</v>
      </c>
    </row>
    <row r="30" s="80" customFormat="true" ht="22.5" hidden="false" customHeight="true" outlineLevel="0" collapsed="false">
      <c r="A30" s="384" t="s">
        <v>629</v>
      </c>
      <c r="B30" s="391" t="s">
        <v>1285</v>
      </c>
      <c r="C30" s="411" t="n">
        <v>9958.14</v>
      </c>
      <c r="D30" s="411" t="n">
        <v>2084.16</v>
      </c>
      <c r="E30" s="411" t="n">
        <v>7873.98</v>
      </c>
    </row>
    <row r="31" s="80" customFormat="true" ht="22.5" hidden="false" customHeight="true" outlineLevel="0" collapsed="false">
      <c r="A31" s="384" t="s">
        <v>1254</v>
      </c>
      <c r="B31" s="391" t="s">
        <v>1286</v>
      </c>
      <c r="C31" s="411" t="n">
        <v>3136.97</v>
      </c>
      <c r="D31" s="411" t="n">
        <v>1210.03</v>
      </c>
      <c r="E31" s="411" t="n">
        <v>1926.94</v>
      </c>
    </row>
    <row r="32" s="80" customFormat="true" ht="18" hidden="false" customHeight="true" outlineLevel="0" collapsed="false">
      <c r="A32" s="384" t="s">
        <v>544</v>
      </c>
      <c r="B32" s="391" t="s">
        <v>1287</v>
      </c>
      <c r="C32" s="411" t="n">
        <v>2521.63</v>
      </c>
      <c r="D32" s="411" t="n">
        <v>1086.62</v>
      </c>
      <c r="E32" s="411" t="n">
        <v>1435.01</v>
      </c>
    </row>
    <row r="33" s="80" customFormat="true" ht="18" hidden="false" customHeight="true" outlineLevel="0" collapsed="false">
      <c r="A33" s="384" t="s">
        <v>1288</v>
      </c>
      <c r="B33" s="391" t="s">
        <v>1289</v>
      </c>
      <c r="C33" s="411" t="n">
        <v>597.44</v>
      </c>
      <c r="D33" s="411" t="n">
        <v>115.31</v>
      </c>
      <c r="E33" s="411" t="n">
        <v>482.13</v>
      </c>
    </row>
    <row r="34" s="80" customFormat="true" ht="18" hidden="false" customHeight="true" outlineLevel="0" collapsed="false">
      <c r="A34" s="384" t="s">
        <v>1256</v>
      </c>
      <c r="B34" s="385" t="s">
        <v>767</v>
      </c>
      <c r="C34" s="411" t="n">
        <v>5104.23</v>
      </c>
      <c r="D34" s="411" t="n">
        <v>1129.78</v>
      </c>
      <c r="E34" s="411" t="n">
        <v>3974.45</v>
      </c>
    </row>
    <row r="35" s="80" customFormat="true" ht="18" hidden="false" customHeight="true" outlineLevel="0" collapsed="false">
      <c r="A35" s="384" t="s">
        <v>1290</v>
      </c>
      <c r="B35" s="385" t="s">
        <v>1291</v>
      </c>
      <c r="C35" s="411" t="n">
        <v>2846.71</v>
      </c>
      <c r="D35" s="411" t="n">
        <v>546.53</v>
      </c>
      <c r="E35" s="411" t="n">
        <v>2300.18</v>
      </c>
    </row>
    <row r="36" s="80" customFormat="true" ht="18" hidden="false" customHeight="true" outlineLevel="0" collapsed="false">
      <c r="A36" s="384" t="s">
        <v>826</v>
      </c>
      <c r="B36" s="385" t="s">
        <v>1292</v>
      </c>
      <c r="C36" s="411" t="n">
        <v>1518.2</v>
      </c>
      <c r="D36" s="411" t="n">
        <v>352.63</v>
      </c>
      <c r="E36" s="411" t="n">
        <v>1165.57</v>
      </c>
    </row>
    <row r="37" s="80" customFormat="true" ht="18" hidden="false" customHeight="true" outlineLevel="0" collapsed="false">
      <c r="A37" s="384" t="s">
        <v>669</v>
      </c>
      <c r="B37" s="385" t="s">
        <v>1293</v>
      </c>
      <c r="C37" s="411" t="n">
        <v>739.32</v>
      </c>
      <c r="D37" s="411" t="n">
        <v>230.62</v>
      </c>
      <c r="E37" s="411" t="n">
        <v>508.7</v>
      </c>
    </row>
    <row r="38" s="80" customFormat="true" ht="18" hidden="false" customHeight="true" outlineLevel="0" collapsed="false">
      <c r="A38" s="384" t="s">
        <v>768</v>
      </c>
      <c r="B38" s="385" t="s">
        <v>874</v>
      </c>
      <c r="C38" s="411" t="n">
        <v>337.17</v>
      </c>
      <c r="D38" s="411" t="n">
        <v>29.29</v>
      </c>
      <c r="E38" s="411" t="n">
        <v>307.88</v>
      </c>
    </row>
    <row r="39" s="80" customFormat="true" ht="18" hidden="false" customHeight="true" outlineLevel="0" collapsed="false">
      <c r="A39" s="384" t="s">
        <v>1260</v>
      </c>
      <c r="B39" s="385" t="s">
        <v>886</v>
      </c>
      <c r="C39" s="411" t="n">
        <v>1176.44</v>
      </c>
      <c r="D39" s="411" t="n">
        <v>375.68</v>
      </c>
      <c r="E39" s="411" t="n">
        <v>800.76</v>
      </c>
    </row>
    <row r="40" s="80" customFormat="true" ht="18" hidden="false" customHeight="true" outlineLevel="0" collapsed="false">
      <c r="A40" s="384" t="s">
        <v>1262</v>
      </c>
      <c r="B40" s="385" t="s">
        <v>900</v>
      </c>
      <c r="C40" s="411" t="n">
        <v>21576</v>
      </c>
      <c r="D40" s="411" t="n">
        <v>5065.06</v>
      </c>
      <c r="E40" s="411" t="n">
        <v>16510.94</v>
      </c>
    </row>
    <row r="41" s="80" customFormat="true" ht="18" hidden="false" customHeight="true" outlineLevel="0" collapsed="false">
      <c r="A41" s="384" t="s">
        <v>1294</v>
      </c>
      <c r="B41" s="385" t="s">
        <v>1287</v>
      </c>
      <c r="C41" s="411" t="n">
        <v>7328.88</v>
      </c>
      <c r="D41" s="411" t="n">
        <v>2393.16</v>
      </c>
      <c r="E41" s="411" t="n">
        <v>4935.72</v>
      </c>
    </row>
    <row r="42" s="80" customFormat="true" ht="18" hidden="false" customHeight="true" outlineLevel="0" collapsed="false">
      <c r="A42" s="384" t="s">
        <v>921</v>
      </c>
      <c r="B42" s="385" t="s">
        <v>1295</v>
      </c>
      <c r="C42" s="411" t="n">
        <v>11267.54</v>
      </c>
      <c r="D42" s="411" t="n">
        <v>736.58</v>
      </c>
      <c r="E42" s="411" t="n">
        <v>10530.96</v>
      </c>
    </row>
    <row r="43" s="80" customFormat="true" ht="18" hidden="false" customHeight="true" outlineLevel="0" collapsed="false">
      <c r="A43" s="384" t="s">
        <v>1296</v>
      </c>
      <c r="B43" s="385" t="s">
        <v>1297</v>
      </c>
      <c r="C43" s="411" t="n">
        <v>732.3</v>
      </c>
      <c r="D43" s="411" t="n">
        <v>330.53</v>
      </c>
      <c r="E43" s="411" t="n">
        <v>401.77</v>
      </c>
    </row>
    <row r="44" s="80" customFormat="true" ht="18" hidden="false" customHeight="true" outlineLevel="0" collapsed="false">
      <c r="A44" s="384" t="s">
        <v>941</v>
      </c>
      <c r="B44" s="385" t="s">
        <v>1298</v>
      </c>
      <c r="C44" s="411" t="n">
        <v>2247.28</v>
      </c>
      <c r="D44" s="411" t="n">
        <v>1604.79</v>
      </c>
      <c r="E44" s="411" t="n">
        <v>642.49</v>
      </c>
    </row>
    <row r="45" s="80" customFormat="true" ht="18" hidden="false" customHeight="true" outlineLevel="0" collapsed="false">
      <c r="A45" s="384" t="s">
        <v>1239</v>
      </c>
      <c r="B45" s="413" t="s">
        <v>1299</v>
      </c>
      <c r="C45" s="411" t="n">
        <v>438.93</v>
      </c>
      <c r="D45" s="411" t="n">
        <v>15.78</v>
      </c>
      <c r="E45" s="411" t="n">
        <v>423.15</v>
      </c>
    </row>
    <row r="46" s="80" customFormat="true" ht="18" hidden="false" customHeight="true" outlineLevel="0" collapsed="false">
      <c r="A46" s="384"/>
      <c r="B46" s="410" t="s">
        <v>1300</v>
      </c>
      <c r="C46" s="411" t="n">
        <v>41798.29</v>
      </c>
      <c r="D46" s="411" t="n">
        <v>39903.35</v>
      </c>
      <c r="E46" s="411" t="n">
        <v>1894.94</v>
      </c>
    </row>
    <row r="47" s="80" customFormat="true" ht="18" hidden="false" customHeight="true" outlineLevel="0" collapsed="false">
      <c r="A47" s="384"/>
      <c r="B47" s="410" t="s">
        <v>1301</v>
      </c>
      <c r="C47" s="411" t="n">
        <v>479142.24</v>
      </c>
      <c r="D47" s="411" t="n">
        <v>347479.05999999</v>
      </c>
      <c r="E47" s="411" t="n">
        <v>131663.18000001</v>
      </c>
    </row>
    <row r="48" s="80" customFormat="true" ht="18" hidden="false" customHeight="true" outlineLevel="0" collapsed="false">
      <c r="A48" s="384"/>
      <c r="B48" s="410" t="s">
        <v>1040</v>
      </c>
      <c r="C48" s="411" t="n">
        <v>24878.59</v>
      </c>
      <c r="D48" s="411" t="n">
        <v>9720.21</v>
      </c>
      <c r="E48" s="411" t="n">
        <v>15158.38</v>
      </c>
    </row>
    <row r="49" s="80" customFormat="true" ht="18" hidden="false" customHeight="true" outlineLevel="0" collapsed="false">
      <c r="A49" s="397" t="s">
        <v>1068</v>
      </c>
      <c r="B49" s="414"/>
      <c r="C49" s="411"/>
      <c r="D49" s="411"/>
      <c r="E49" s="411"/>
    </row>
    <row r="50" s="80" customFormat="true" ht="12" hidden="false" customHeight="true" outlineLevel="0" collapsed="false">
      <c r="A50" s="415" t="s">
        <v>1302</v>
      </c>
    </row>
    <row r="51" customFormat="false" ht="12" hidden="false" customHeight="true" outlineLevel="0" collapsed="false">
      <c r="A51" s="416" t="s">
        <v>1264</v>
      </c>
    </row>
    <row r="52" customFormat="false" ht="12" hidden="false" customHeight="true" outlineLevel="0" collapsed="false">
      <c r="A52" s="417" t="s">
        <v>1303</v>
      </c>
      <c r="C52" s="418"/>
      <c r="D52" s="418"/>
      <c r="E52" s="418"/>
      <c r="F52" s="418"/>
    </row>
    <row r="53" customFormat="false" ht="10.5" hidden="false" customHeight="true" outlineLevel="0" collapsed="false">
      <c r="A53" s="417"/>
      <c r="C53" s="418"/>
      <c r="D53" s="418"/>
      <c r="E53" s="418"/>
      <c r="F53" s="418"/>
    </row>
    <row r="54" customFormat="false" ht="12.75" hidden="false" customHeight="true" outlineLevel="0" collapsed="false">
      <c r="A54" s="69"/>
      <c r="B54" s="170"/>
      <c r="C54" s="170"/>
      <c r="D54" s="170"/>
      <c r="E54" s="170"/>
      <c r="F54" s="418"/>
    </row>
    <row r="55" customFormat="false" ht="11.25" hidden="false" customHeight="false" outlineLevel="0" collapsed="false">
      <c r="C55" s="418"/>
      <c r="D55" s="418"/>
      <c r="E55" s="418"/>
      <c r="F55" s="418"/>
    </row>
    <row r="56" customFormat="false" ht="11.25" hidden="false" customHeight="false" outlineLevel="0" collapsed="false">
      <c r="C56" s="418"/>
      <c r="D56" s="418"/>
      <c r="E56" s="418"/>
      <c r="F56" s="418"/>
    </row>
  </sheetData>
  <mergeCells count="6">
    <mergeCell ref="A3:A6"/>
    <mergeCell ref="B3:B6"/>
    <mergeCell ref="C3:C6"/>
    <mergeCell ref="D3:D6"/>
    <mergeCell ref="E3:E6"/>
    <mergeCell ref="B54:E54"/>
  </mergeCells>
  <printOptions headings="false" gridLines="false" gridLinesSet="true" horizontalCentered="true" verticalCentered="false"/>
  <pageMargins left="0.590277777777778" right="0.39375" top="0.590277777777778" bottom="0.590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1" width="7.7"/>
    <col collapsed="false" customWidth="true" hidden="false" outlineLevel="0" max="2" min="2" style="147" width="45.7"/>
    <col collapsed="false" customWidth="true" hidden="false" outlineLevel="0" max="5" min="3" style="147" width="16.7"/>
    <col collapsed="false" customWidth="false" hidden="false" outlineLevel="0" max="257" min="6" style="147" width="11.42"/>
  </cols>
  <sheetData>
    <row r="1" s="203" customFormat="true" ht="21" hidden="false" customHeight="true" outlineLevel="0" collapsed="false">
      <c r="A1" s="203" t="s">
        <v>1277</v>
      </c>
      <c r="B1" s="402"/>
      <c r="C1" s="402"/>
      <c r="D1" s="402"/>
      <c r="E1" s="402"/>
    </row>
    <row r="2" s="203" customFormat="true" ht="18" hidden="false" customHeight="true" outlineLevel="0" collapsed="false">
      <c r="A2" s="208" t="s">
        <v>1307</v>
      </c>
      <c r="B2" s="403"/>
      <c r="C2" s="403"/>
      <c r="D2" s="403"/>
      <c r="E2" s="403"/>
    </row>
    <row r="3" s="128" customFormat="true" ht="12" hidden="false" customHeight="true" outlineLevel="0" collapsed="false">
      <c r="A3" s="404" t="s">
        <v>180</v>
      </c>
      <c r="B3" s="129" t="s">
        <v>1238</v>
      </c>
      <c r="C3" s="199" t="s">
        <v>25</v>
      </c>
      <c r="D3" s="177" t="s">
        <v>1304</v>
      </c>
      <c r="E3" s="179" t="s">
        <v>1236</v>
      </c>
    </row>
    <row r="4" s="128" customFormat="true" ht="9.95" hidden="false" customHeight="true" outlineLevel="0" collapsed="false">
      <c r="A4" s="404"/>
      <c r="B4" s="129"/>
      <c r="C4" s="199"/>
      <c r="D4" s="177"/>
      <c r="E4" s="179"/>
    </row>
    <row r="5" s="128" customFormat="true" ht="9" hidden="false" customHeight="true" outlineLevel="0" collapsed="false">
      <c r="A5" s="404"/>
      <c r="B5" s="129"/>
      <c r="C5" s="199"/>
      <c r="D5" s="177"/>
      <c r="E5" s="179"/>
    </row>
    <row r="6" s="405" customFormat="true" ht="12" hidden="false" customHeight="true" outlineLevel="0" collapsed="false">
      <c r="A6" s="404"/>
      <c r="B6" s="129"/>
      <c r="C6" s="199"/>
      <c r="D6" s="177"/>
      <c r="E6" s="179"/>
    </row>
    <row r="7" s="405" customFormat="true" ht="18" hidden="false" customHeight="true" outlineLevel="0" collapsed="false">
      <c r="A7" s="134"/>
      <c r="B7" s="406"/>
      <c r="C7" s="407" t="s">
        <v>1015</v>
      </c>
      <c r="D7" s="408"/>
      <c r="E7" s="408"/>
    </row>
    <row r="8" s="412" customFormat="true" ht="18" hidden="false" customHeight="true" outlineLevel="0" collapsed="false">
      <c r="A8" s="409"/>
      <c r="B8" s="410" t="s">
        <v>1280</v>
      </c>
      <c r="C8" s="411" t="n">
        <v>97506.68</v>
      </c>
      <c r="D8" s="411" t="n">
        <v>43776.23</v>
      </c>
      <c r="E8" s="411" t="n">
        <v>53730.45</v>
      </c>
    </row>
    <row r="9" s="80" customFormat="true" ht="18" hidden="false" customHeight="true" outlineLevel="0" collapsed="false">
      <c r="A9" s="384" t="s">
        <v>1239</v>
      </c>
      <c r="B9" s="413" t="s">
        <v>997</v>
      </c>
      <c r="C9" s="411" t="n">
        <v>97429.12</v>
      </c>
      <c r="D9" s="411" t="n">
        <v>43774.35</v>
      </c>
      <c r="E9" s="411" t="n">
        <v>53654.77</v>
      </c>
    </row>
    <row r="10" s="80" customFormat="true" ht="18" hidden="false" customHeight="true" outlineLevel="0" collapsed="false">
      <c r="A10" s="384" t="s">
        <v>279</v>
      </c>
      <c r="B10" s="385" t="s">
        <v>265</v>
      </c>
      <c r="C10" s="411" t="n">
        <v>82355.48</v>
      </c>
      <c r="D10" s="411" t="n">
        <v>40993.5</v>
      </c>
      <c r="E10" s="411" t="n">
        <v>41361.98</v>
      </c>
    </row>
    <row r="11" s="80" customFormat="true" ht="18" hidden="false" customHeight="true" outlineLevel="0" collapsed="false">
      <c r="A11" s="384" t="s">
        <v>277</v>
      </c>
      <c r="B11" s="389" t="s">
        <v>1281</v>
      </c>
      <c r="C11" s="411" t="n">
        <v>14013.88</v>
      </c>
      <c r="D11" s="411" t="n">
        <v>5448.01</v>
      </c>
      <c r="E11" s="411" t="n">
        <v>8565.87</v>
      </c>
    </row>
    <row r="12" s="80" customFormat="true" ht="18" hidden="false" customHeight="true" outlineLevel="0" collapsed="false">
      <c r="A12" s="384" t="s">
        <v>282</v>
      </c>
      <c r="B12" s="389" t="s">
        <v>1282</v>
      </c>
      <c r="C12" s="411" t="n">
        <v>10066.86</v>
      </c>
      <c r="D12" s="411" t="n">
        <v>4016.73</v>
      </c>
      <c r="E12" s="411" t="n">
        <v>6050.13</v>
      </c>
    </row>
    <row r="13" s="80" customFormat="true" ht="18" hidden="false" customHeight="true" outlineLevel="0" collapsed="false">
      <c r="A13" s="384" t="s">
        <v>321</v>
      </c>
      <c r="B13" s="390" t="s">
        <v>322</v>
      </c>
      <c r="C13" s="411" t="n">
        <v>1138.18</v>
      </c>
      <c r="D13" s="411" t="n">
        <v>391</v>
      </c>
      <c r="E13" s="411" t="n">
        <v>747.18</v>
      </c>
    </row>
    <row r="14" s="80" customFormat="true" ht="18" hidden="false" customHeight="true" outlineLevel="0" collapsed="false">
      <c r="A14" s="384" t="s">
        <v>356</v>
      </c>
      <c r="B14" s="390" t="s">
        <v>357</v>
      </c>
      <c r="C14" s="411" t="n">
        <v>1157.66</v>
      </c>
      <c r="D14" s="411" t="n">
        <v>203.23</v>
      </c>
      <c r="E14" s="411" t="n">
        <v>954.43</v>
      </c>
    </row>
    <row r="15" s="80" customFormat="true" ht="18" hidden="false" customHeight="true" outlineLevel="0" collapsed="false">
      <c r="A15" s="384" t="s">
        <v>360</v>
      </c>
      <c r="B15" s="390" t="s">
        <v>361</v>
      </c>
      <c r="C15" s="411" t="n">
        <v>399.31</v>
      </c>
      <c r="D15" s="411" t="n">
        <v>149.67</v>
      </c>
      <c r="E15" s="411" t="n">
        <v>249.64</v>
      </c>
    </row>
    <row r="16" s="80" customFormat="true" ht="18" hidden="false" customHeight="true" outlineLevel="0" collapsed="false">
      <c r="A16" s="384" t="s">
        <v>363</v>
      </c>
      <c r="B16" s="390" t="s">
        <v>364</v>
      </c>
      <c r="C16" s="411" t="n">
        <v>536.49</v>
      </c>
      <c r="D16" s="411" t="n">
        <v>99.42</v>
      </c>
      <c r="E16" s="411" t="n">
        <v>437.07</v>
      </c>
    </row>
    <row r="17" s="80" customFormat="true" ht="18" hidden="false" customHeight="true" outlineLevel="0" collapsed="false">
      <c r="A17" s="384" t="s">
        <v>373</v>
      </c>
      <c r="B17" s="390" t="s">
        <v>1283</v>
      </c>
      <c r="C17" s="411" t="n">
        <v>715.38</v>
      </c>
      <c r="D17" s="411" t="n">
        <v>587.96</v>
      </c>
      <c r="E17" s="411" t="n">
        <v>127.42</v>
      </c>
    </row>
    <row r="18" s="80" customFormat="true" ht="18" hidden="false" customHeight="true" outlineLevel="0" collapsed="false">
      <c r="A18" s="384" t="s">
        <v>325</v>
      </c>
      <c r="B18" s="389" t="s">
        <v>1241</v>
      </c>
      <c r="C18" s="411" t="n">
        <v>3716.31</v>
      </c>
      <c r="D18" s="411" t="n">
        <v>756.7</v>
      </c>
      <c r="E18" s="411" t="n">
        <v>2959.61</v>
      </c>
    </row>
    <row r="19" s="80" customFormat="true" ht="18" hidden="false" customHeight="true" outlineLevel="0" collapsed="false">
      <c r="A19" s="384" t="s">
        <v>384</v>
      </c>
      <c r="B19" s="389" t="s">
        <v>1242</v>
      </c>
      <c r="C19" s="411" t="n">
        <v>41569.34</v>
      </c>
      <c r="D19" s="411" t="n">
        <v>20255.52</v>
      </c>
      <c r="E19" s="411" t="n">
        <v>21313.82</v>
      </c>
    </row>
    <row r="20" s="80" customFormat="true" ht="18" hidden="false" customHeight="true" outlineLevel="0" collapsed="false">
      <c r="A20" s="384" t="s">
        <v>386</v>
      </c>
      <c r="B20" s="389" t="s">
        <v>1243</v>
      </c>
      <c r="C20" s="411" t="n">
        <v>26364.06</v>
      </c>
      <c r="D20" s="411" t="n">
        <v>5393.03</v>
      </c>
      <c r="E20" s="411" t="n">
        <v>20971.03</v>
      </c>
    </row>
    <row r="21" s="80" customFormat="true" ht="18" hidden="false" customHeight="true" outlineLevel="0" collapsed="false">
      <c r="A21" s="384" t="s">
        <v>391</v>
      </c>
      <c r="B21" s="390" t="s">
        <v>1244</v>
      </c>
      <c r="C21" s="411" t="n">
        <v>14822.27</v>
      </c>
      <c r="D21" s="411" t="n">
        <v>14822.27</v>
      </c>
      <c r="E21" s="411" t="n">
        <v>0</v>
      </c>
    </row>
    <row r="22" s="80" customFormat="true" ht="18" hidden="false" customHeight="true" outlineLevel="0" collapsed="false">
      <c r="A22" s="384" t="s">
        <v>396</v>
      </c>
      <c r="B22" s="390" t="s">
        <v>397</v>
      </c>
      <c r="C22" s="411" t="n">
        <v>383.01</v>
      </c>
      <c r="D22" s="411" t="n">
        <v>40.22</v>
      </c>
      <c r="E22" s="411" t="n">
        <v>342.79</v>
      </c>
    </row>
    <row r="23" s="80" customFormat="true" ht="18" hidden="false" customHeight="true" outlineLevel="0" collapsed="false">
      <c r="A23" s="384" t="s">
        <v>402</v>
      </c>
      <c r="B23" s="389" t="s">
        <v>404</v>
      </c>
      <c r="C23" s="411" t="n">
        <v>8222.08</v>
      </c>
      <c r="D23" s="411" t="n">
        <v>4858.69</v>
      </c>
      <c r="E23" s="411" t="n">
        <v>3363.39</v>
      </c>
    </row>
    <row r="24" s="80" customFormat="true" ht="18" hidden="false" customHeight="true" outlineLevel="0" collapsed="false">
      <c r="A24" s="384" t="s">
        <v>408</v>
      </c>
      <c r="B24" s="389" t="s">
        <v>1245</v>
      </c>
      <c r="C24" s="411" t="n">
        <v>6421.82</v>
      </c>
      <c r="D24" s="411" t="n">
        <v>3955.97</v>
      </c>
      <c r="E24" s="411" t="n">
        <v>2465.85</v>
      </c>
    </row>
    <row r="25" s="80" customFormat="true" ht="18" hidden="false" customHeight="true" outlineLevel="0" collapsed="false">
      <c r="A25" s="384" t="s">
        <v>413</v>
      </c>
      <c r="B25" s="390" t="s">
        <v>414</v>
      </c>
      <c r="C25" s="411" t="n">
        <v>1636.38</v>
      </c>
      <c r="D25" s="411" t="n">
        <v>843.14</v>
      </c>
      <c r="E25" s="411" t="n">
        <v>793.24</v>
      </c>
    </row>
    <row r="26" s="80" customFormat="true" ht="18" hidden="false" customHeight="true" outlineLevel="0" collapsed="false">
      <c r="A26" s="384" t="s">
        <v>333</v>
      </c>
      <c r="B26" s="389" t="s">
        <v>456</v>
      </c>
      <c r="C26" s="411" t="n">
        <v>2104.71</v>
      </c>
      <c r="D26" s="411" t="n">
        <v>767.64</v>
      </c>
      <c r="E26" s="411" t="n">
        <v>1337.07</v>
      </c>
    </row>
    <row r="27" s="80" customFormat="true" ht="18" hidden="false" customHeight="true" outlineLevel="0" collapsed="false">
      <c r="A27" s="384" t="s">
        <v>461</v>
      </c>
      <c r="B27" s="389" t="s">
        <v>1284</v>
      </c>
      <c r="C27" s="411" t="n">
        <v>307.21</v>
      </c>
      <c r="D27" s="411" t="n">
        <v>131.68</v>
      </c>
      <c r="E27" s="411" t="n">
        <v>175.53</v>
      </c>
    </row>
    <row r="28" s="80" customFormat="true" ht="18" hidden="false" customHeight="true" outlineLevel="0" collapsed="false">
      <c r="A28" s="384" t="s">
        <v>342</v>
      </c>
      <c r="B28" s="389" t="s">
        <v>500</v>
      </c>
      <c r="C28" s="411" t="n">
        <v>12729.16</v>
      </c>
      <c r="D28" s="411" t="n">
        <v>8906.94</v>
      </c>
      <c r="E28" s="411" t="n">
        <v>3822.22</v>
      </c>
    </row>
    <row r="29" s="80" customFormat="true" ht="22.5" hidden="false" customHeight="true" outlineLevel="0" collapsed="false">
      <c r="A29" s="384" t="s">
        <v>22</v>
      </c>
      <c r="B29" s="391" t="s">
        <v>528</v>
      </c>
      <c r="C29" s="411" t="n">
        <v>4840.05</v>
      </c>
      <c r="D29" s="411" t="n">
        <v>733.64</v>
      </c>
      <c r="E29" s="411" t="n">
        <v>4106.41</v>
      </c>
    </row>
    <row r="30" s="80" customFormat="true" ht="22.5" hidden="false" customHeight="true" outlineLevel="0" collapsed="false">
      <c r="A30" s="384" t="s">
        <v>629</v>
      </c>
      <c r="B30" s="391" t="s">
        <v>1285</v>
      </c>
      <c r="C30" s="411" t="n">
        <v>4629.62</v>
      </c>
      <c r="D30" s="411" t="n">
        <v>627.56</v>
      </c>
      <c r="E30" s="411" t="n">
        <v>4002.06</v>
      </c>
    </row>
    <row r="31" s="80" customFormat="true" ht="22.5" hidden="false" customHeight="true" outlineLevel="0" collapsed="false">
      <c r="A31" s="384" t="s">
        <v>1254</v>
      </c>
      <c r="B31" s="391" t="s">
        <v>1286</v>
      </c>
      <c r="C31" s="411" t="n">
        <v>1545.62</v>
      </c>
      <c r="D31" s="411" t="n">
        <v>404.47</v>
      </c>
      <c r="E31" s="411" t="n">
        <v>1141.15</v>
      </c>
    </row>
    <row r="32" s="80" customFormat="true" ht="18" hidden="false" customHeight="true" outlineLevel="0" collapsed="false">
      <c r="A32" s="384" t="s">
        <v>544</v>
      </c>
      <c r="B32" s="391" t="s">
        <v>1287</v>
      </c>
      <c r="C32" s="411" t="n">
        <v>1215.51</v>
      </c>
      <c r="D32" s="411" t="n">
        <v>357.46</v>
      </c>
      <c r="E32" s="411" t="n">
        <v>858.05</v>
      </c>
    </row>
    <row r="33" s="80" customFormat="true" ht="18" hidden="false" customHeight="true" outlineLevel="0" collapsed="false">
      <c r="A33" s="384" t="s">
        <v>1288</v>
      </c>
      <c r="B33" s="391" t="s">
        <v>1289</v>
      </c>
      <c r="C33" s="411" t="n">
        <v>319.51</v>
      </c>
      <c r="D33" s="411" t="n">
        <v>42.41</v>
      </c>
      <c r="E33" s="411" t="n">
        <v>277.1</v>
      </c>
    </row>
    <row r="34" s="80" customFormat="true" ht="18" hidden="false" customHeight="true" outlineLevel="0" collapsed="false">
      <c r="A34" s="384" t="s">
        <v>1256</v>
      </c>
      <c r="B34" s="385" t="s">
        <v>767</v>
      </c>
      <c r="C34" s="411" t="n">
        <v>2905.64</v>
      </c>
      <c r="D34" s="411" t="n">
        <v>424.03</v>
      </c>
      <c r="E34" s="411" t="n">
        <v>2481.61</v>
      </c>
    </row>
    <row r="35" s="80" customFormat="true" ht="18" hidden="false" customHeight="true" outlineLevel="0" collapsed="false">
      <c r="A35" s="384" t="s">
        <v>1290</v>
      </c>
      <c r="B35" s="385" t="s">
        <v>1291</v>
      </c>
      <c r="C35" s="411" t="n">
        <v>1793.57</v>
      </c>
      <c r="D35" s="411" t="n">
        <v>244.62</v>
      </c>
      <c r="E35" s="411" t="n">
        <v>1548.95</v>
      </c>
    </row>
    <row r="36" s="80" customFormat="true" ht="18" hidden="false" customHeight="true" outlineLevel="0" collapsed="false">
      <c r="A36" s="384" t="s">
        <v>826</v>
      </c>
      <c r="B36" s="385" t="s">
        <v>1292</v>
      </c>
      <c r="C36" s="411" t="n">
        <v>823.66</v>
      </c>
      <c r="D36" s="411" t="n">
        <v>133.67</v>
      </c>
      <c r="E36" s="411" t="n">
        <v>689.99</v>
      </c>
    </row>
    <row r="37" s="80" customFormat="true" ht="18" hidden="false" customHeight="true" outlineLevel="0" collapsed="false">
      <c r="A37" s="384" t="s">
        <v>669</v>
      </c>
      <c r="B37" s="385" t="s">
        <v>1293</v>
      </c>
      <c r="C37" s="411" t="n">
        <v>288.41</v>
      </c>
      <c r="D37" s="411" t="n">
        <v>45.74</v>
      </c>
      <c r="E37" s="411" t="n">
        <v>242.67</v>
      </c>
    </row>
    <row r="38" s="80" customFormat="true" ht="18" hidden="false" customHeight="true" outlineLevel="0" collapsed="false">
      <c r="A38" s="384" t="s">
        <v>768</v>
      </c>
      <c r="B38" s="385" t="s">
        <v>874</v>
      </c>
      <c r="C38" s="411" t="n">
        <v>202.35</v>
      </c>
      <c r="D38" s="411" t="n">
        <v>5.5</v>
      </c>
      <c r="E38" s="411" t="n">
        <v>196.85</v>
      </c>
    </row>
    <row r="39" s="80" customFormat="true" ht="18" hidden="false" customHeight="true" outlineLevel="0" collapsed="false">
      <c r="A39" s="384" t="s">
        <v>1260</v>
      </c>
      <c r="B39" s="385" t="s">
        <v>886</v>
      </c>
      <c r="C39" s="411" t="n">
        <v>594.75</v>
      </c>
      <c r="D39" s="411" t="n">
        <v>122.15</v>
      </c>
      <c r="E39" s="411" t="n">
        <v>472.6</v>
      </c>
    </row>
    <row r="40" s="80" customFormat="true" ht="18" hidden="false" customHeight="true" outlineLevel="0" collapsed="false">
      <c r="A40" s="384" t="s">
        <v>1262</v>
      </c>
      <c r="B40" s="385" t="s">
        <v>900</v>
      </c>
      <c r="C40" s="411" t="n">
        <v>4985.23</v>
      </c>
      <c r="D40" s="411" t="n">
        <v>1091.06</v>
      </c>
      <c r="E40" s="411" t="n">
        <v>3894.17</v>
      </c>
    </row>
    <row r="41" s="80" customFormat="true" ht="18" hidden="false" customHeight="true" outlineLevel="0" collapsed="false">
      <c r="A41" s="384" t="s">
        <v>1294</v>
      </c>
      <c r="B41" s="385" t="s">
        <v>1287</v>
      </c>
      <c r="C41" s="411" t="n">
        <v>2653.78</v>
      </c>
      <c r="D41" s="411" t="n">
        <v>512.76</v>
      </c>
      <c r="E41" s="411" t="n">
        <v>2141.02</v>
      </c>
    </row>
    <row r="42" s="80" customFormat="true" ht="18" hidden="false" customHeight="true" outlineLevel="0" collapsed="false">
      <c r="A42" s="384" t="s">
        <v>921</v>
      </c>
      <c r="B42" s="385" t="s">
        <v>1295</v>
      </c>
      <c r="C42" s="411" t="n">
        <v>1424.43</v>
      </c>
      <c r="D42" s="411" t="n">
        <v>81.27</v>
      </c>
      <c r="E42" s="411" t="n">
        <v>1343.16</v>
      </c>
    </row>
    <row r="43" s="80" customFormat="true" ht="18" hidden="false" customHeight="true" outlineLevel="0" collapsed="false">
      <c r="A43" s="384" t="s">
        <v>1296</v>
      </c>
      <c r="B43" s="385" t="s">
        <v>1297</v>
      </c>
      <c r="C43" s="411" t="n">
        <v>217.06</v>
      </c>
      <c r="D43" s="411" t="n">
        <v>61.77</v>
      </c>
      <c r="E43" s="411" t="n">
        <v>155.29</v>
      </c>
    </row>
    <row r="44" s="80" customFormat="true" ht="18" hidden="false" customHeight="true" outlineLevel="0" collapsed="false">
      <c r="A44" s="384" t="s">
        <v>941</v>
      </c>
      <c r="B44" s="385" t="s">
        <v>1298</v>
      </c>
      <c r="C44" s="411" t="n">
        <v>689.96</v>
      </c>
      <c r="D44" s="411" t="n">
        <v>435.26</v>
      </c>
      <c r="E44" s="411" t="n">
        <v>254.7</v>
      </c>
    </row>
    <row r="45" s="80" customFormat="true" ht="18" hidden="false" customHeight="true" outlineLevel="0" collapsed="false">
      <c r="A45" s="384" t="s">
        <v>1239</v>
      </c>
      <c r="B45" s="413" t="s">
        <v>1299</v>
      </c>
      <c r="C45" s="411" t="n">
        <v>77.56</v>
      </c>
      <c r="D45" s="411" t="n">
        <v>1.88</v>
      </c>
      <c r="E45" s="411" t="n">
        <v>75.68</v>
      </c>
    </row>
    <row r="46" s="80" customFormat="true" ht="18" hidden="false" customHeight="true" outlineLevel="0" collapsed="false">
      <c r="A46" s="384"/>
      <c r="B46" s="410" t="s">
        <v>1300</v>
      </c>
      <c r="C46" s="411" t="n">
        <v>4037.68</v>
      </c>
      <c r="D46" s="411" t="n">
        <v>3701.01</v>
      </c>
      <c r="E46" s="411" t="n">
        <v>336.67</v>
      </c>
    </row>
    <row r="47" s="80" customFormat="true" ht="18" hidden="false" customHeight="true" outlineLevel="0" collapsed="false">
      <c r="A47" s="384"/>
      <c r="B47" s="410" t="s">
        <v>1301</v>
      </c>
      <c r="C47" s="411" t="n">
        <v>101544.36</v>
      </c>
      <c r="D47" s="411" t="n">
        <v>47477.24</v>
      </c>
      <c r="E47" s="411" t="n">
        <v>54067.12</v>
      </c>
    </row>
    <row r="48" s="80" customFormat="true" ht="18" hidden="false" customHeight="true" outlineLevel="0" collapsed="false">
      <c r="A48" s="384"/>
      <c r="B48" s="410" t="s">
        <v>1040</v>
      </c>
      <c r="C48" s="411" t="n">
        <v>11264.26</v>
      </c>
      <c r="D48" s="411" t="n">
        <v>3174.47</v>
      </c>
      <c r="E48" s="411" t="n">
        <v>8089.79</v>
      </c>
    </row>
    <row r="49" s="80" customFormat="true" ht="18" hidden="false" customHeight="true" outlineLevel="0" collapsed="false">
      <c r="A49" s="397" t="s">
        <v>1068</v>
      </c>
      <c r="B49" s="414"/>
      <c r="C49" s="411"/>
      <c r="D49" s="411"/>
      <c r="E49" s="411"/>
    </row>
    <row r="50" s="80" customFormat="true" ht="12" hidden="false" customHeight="true" outlineLevel="0" collapsed="false">
      <c r="A50" s="415" t="s">
        <v>1302</v>
      </c>
    </row>
    <row r="51" customFormat="false" ht="12" hidden="false" customHeight="true" outlineLevel="0" collapsed="false">
      <c r="A51" s="416" t="s">
        <v>1264</v>
      </c>
    </row>
    <row r="52" customFormat="false" ht="12" hidden="false" customHeight="true" outlineLevel="0" collapsed="false">
      <c r="A52" s="417" t="s">
        <v>1303</v>
      </c>
      <c r="C52" s="418"/>
      <c r="D52" s="418"/>
      <c r="E52" s="418"/>
      <c r="F52" s="418"/>
    </row>
    <row r="53" customFormat="false" ht="10.5" hidden="false" customHeight="true" outlineLevel="0" collapsed="false">
      <c r="A53" s="417"/>
      <c r="C53" s="418"/>
      <c r="D53" s="418"/>
      <c r="E53" s="418"/>
      <c r="F53" s="418"/>
    </row>
    <row r="54" customFormat="false" ht="12.75" hidden="false" customHeight="true" outlineLevel="0" collapsed="false">
      <c r="A54" s="162"/>
      <c r="B54" s="162"/>
      <c r="C54" s="69"/>
      <c r="D54" s="69"/>
      <c r="E54" s="70"/>
      <c r="F54" s="418"/>
    </row>
    <row r="55" customFormat="false" ht="11.25" hidden="false" customHeight="false" outlineLevel="0" collapsed="false">
      <c r="C55" s="418"/>
      <c r="D55" s="418"/>
      <c r="E55" s="418"/>
      <c r="F55" s="418"/>
    </row>
    <row r="56" customFormat="false" ht="11.25" hidden="false" customHeight="false" outlineLevel="0" collapsed="false">
      <c r="C56" s="418"/>
      <c r="D56" s="418"/>
      <c r="E56" s="418"/>
      <c r="F56" s="418"/>
    </row>
  </sheetData>
  <mergeCells count="6">
    <mergeCell ref="A3:A6"/>
    <mergeCell ref="B3:B6"/>
    <mergeCell ref="C3:C6"/>
    <mergeCell ref="D3:D6"/>
    <mergeCell ref="E3:E6"/>
    <mergeCell ref="A54:B54"/>
  </mergeCells>
  <printOptions headings="false" gridLines="false" gridLinesSet="true" horizontalCentered="true" verticalCentered="false"/>
  <pageMargins left="0.590277777777778" right="0.39375" top="0.590277777777778"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33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19" width="5.71"/>
    <col collapsed="false" customWidth="true" hidden="false" outlineLevel="0" max="2" min="2" style="419" width="6.56"/>
    <col collapsed="false" customWidth="true" hidden="false" outlineLevel="0" max="3" min="3" style="3" width="32.14"/>
    <col collapsed="false" customWidth="true" hidden="false" outlineLevel="0" max="6" min="4" style="3" width="18.7"/>
    <col collapsed="false" customWidth="false" hidden="false" outlineLevel="0" max="257" min="7" style="3" width="11.42"/>
  </cols>
  <sheetData>
    <row r="1" s="420" customFormat="true" ht="21" hidden="false" customHeight="true" outlineLevel="0" collapsed="false">
      <c r="A1" s="203" t="s">
        <v>1277</v>
      </c>
      <c r="B1" s="203"/>
    </row>
    <row r="2" s="402" customFormat="true" ht="18" hidden="false" customHeight="true" outlineLevel="0" collapsed="false">
      <c r="A2" s="421" t="s">
        <v>1308</v>
      </c>
      <c r="B2" s="421"/>
      <c r="C2" s="421"/>
      <c r="D2" s="421"/>
      <c r="E2" s="421"/>
      <c r="F2" s="421"/>
      <c r="G2" s="422"/>
      <c r="H2" s="422"/>
      <c r="I2" s="422"/>
      <c r="J2" s="422"/>
      <c r="K2" s="422"/>
      <c r="L2" s="422"/>
      <c r="M2" s="422"/>
      <c r="N2" s="422"/>
      <c r="O2" s="422"/>
      <c r="P2" s="422"/>
      <c r="Q2" s="422"/>
      <c r="R2" s="422"/>
      <c r="S2" s="422"/>
      <c r="T2" s="422"/>
      <c r="U2" s="422"/>
      <c r="V2" s="422"/>
      <c r="W2" s="422"/>
      <c r="X2" s="422"/>
      <c r="Y2" s="422"/>
      <c r="Z2" s="422"/>
      <c r="AA2" s="422"/>
      <c r="AB2" s="422"/>
      <c r="AC2" s="422"/>
      <c r="AD2" s="422"/>
      <c r="AE2" s="422"/>
      <c r="AF2" s="422"/>
      <c r="AG2" s="422"/>
      <c r="AH2" s="422"/>
      <c r="AI2" s="422"/>
      <c r="AJ2" s="422"/>
      <c r="AK2" s="422"/>
      <c r="AL2" s="422"/>
      <c r="AM2" s="422"/>
      <c r="AN2" s="422"/>
      <c r="AO2" s="422"/>
      <c r="AP2" s="422"/>
      <c r="AQ2" s="422"/>
      <c r="AR2" s="422"/>
      <c r="AS2" s="422"/>
      <c r="AT2" s="422"/>
      <c r="AU2" s="422"/>
      <c r="AV2" s="422"/>
      <c r="AW2" s="422"/>
      <c r="AX2" s="422"/>
      <c r="AY2" s="422"/>
      <c r="AZ2" s="422"/>
      <c r="BA2" s="422"/>
      <c r="BB2" s="422"/>
      <c r="BC2" s="422"/>
      <c r="BD2" s="422"/>
      <c r="BE2" s="422"/>
      <c r="BF2" s="422"/>
      <c r="BG2" s="422"/>
      <c r="BH2" s="422"/>
      <c r="BI2" s="422"/>
      <c r="BJ2" s="422"/>
      <c r="BK2" s="422"/>
      <c r="BL2" s="422"/>
      <c r="BM2" s="422"/>
      <c r="BN2" s="422"/>
      <c r="BO2" s="422"/>
      <c r="BP2" s="422"/>
      <c r="BQ2" s="422"/>
      <c r="BR2" s="422"/>
      <c r="BS2" s="422"/>
      <c r="BT2" s="422"/>
      <c r="BU2" s="422"/>
      <c r="BV2" s="422"/>
      <c r="BW2" s="422"/>
      <c r="BX2" s="422"/>
      <c r="BY2" s="422"/>
      <c r="BZ2" s="422"/>
      <c r="CA2" s="422"/>
      <c r="CB2" s="422"/>
      <c r="CC2" s="422"/>
      <c r="CD2" s="422"/>
      <c r="CE2" s="422"/>
      <c r="CF2" s="422"/>
      <c r="CG2" s="422"/>
      <c r="CH2" s="422"/>
      <c r="CI2" s="422"/>
      <c r="CJ2" s="422"/>
      <c r="CK2" s="422"/>
      <c r="CL2" s="422"/>
      <c r="CM2" s="422"/>
      <c r="CN2" s="422"/>
      <c r="CO2" s="422"/>
      <c r="CP2" s="422"/>
      <c r="CQ2" s="422"/>
      <c r="CR2" s="422"/>
      <c r="CS2" s="422"/>
      <c r="CT2" s="422"/>
      <c r="CU2" s="422"/>
      <c r="CV2" s="422"/>
      <c r="CW2" s="422"/>
      <c r="CX2" s="422"/>
      <c r="CY2" s="422"/>
      <c r="CZ2" s="422"/>
      <c r="DA2" s="422"/>
      <c r="DB2" s="422"/>
      <c r="DC2" s="422"/>
      <c r="DD2" s="422"/>
      <c r="DE2" s="422"/>
      <c r="DF2" s="422"/>
      <c r="DG2" s="422"/>
      <c r="DH2" s="422"/>
      <c r="DI2" s="422"/>
      <c r="DJ2" s="422"/>
      <c r="DK2" s="422"/>
      <c r="DL2" s="422"/>
      <c r="DM2" s="422"/>
      <c r="DN2" s="422"/>
      <c r="DO2" s="422"/>
      <c r="DP2" s="422"/>
      <c r="DQ2" s="422"/>
      <c r="DR2" s="422"/>
      <c r="DS2" s="422"/>
      <c r="DT2" s="422"/>
      <c r="DU2" s="422"/>
      <c r="DV2" s="422"/>
      <c r="DW2" s="422"/>
      <c r="DX2" s="422"/>
      <c r="DY2" s="422"/>
      <c r="DZ2" s="422"/>
      <c r="EA2" s="422"/>
      <c r="EB2" s="422"/>
      <c r="EC2" s="422"/>
      <c r="ED2" s="422"/>
      <c r="EE2" s="422"/>
      <c r="EF2" s="422"/>
      <c r="EG2" s="422"/>
      <c r="EH2" s="422"/>
      <c r="EI2" s="422"/>
      <c r="EJ2" s="422"/>
      <c r="EK2" s="422"/>
      <c r="EL2" s="422"/>
      <c r="EM2" s="422"/>
      <c r="EN2" s="422"/>
      <c r="EO2" s="422"/>
      <c r="EP2" s="422"/>
      <c r="EQ2" s="422"/>
      <c r="ER2" s="422"/>
      <c r="ES2" s="422"/>
      <c r="ET2" s="422"/>
      <c r="EU2" s="422"/>
      <c r="EV2" s="422"/>
      <c r="EW2" s="422"/>
      <c r="EX2" s="422"/>
    </row>
    <row r="3" customFormat="false" ht="15" hidden="false" customHeight="true" outlineLevel="0" collapsed="false">
      <c r="A3" s="423" t="s">
        <v>1309</v>
      </c>
      <c r="B3" s="424" t="s">
        <v>1310</v>
      </c>
      <c r="C3" s="424"/>
      <c r="D3" s="425" t="s">
        <v>1000</v>
      </c>
      <c r="E3" s="425" t="s">
        <v>1311</v>
      </c>
      <c r="F3" s="425" t="s">
        <v>1236</v>
      </c>
    </row>
    <row r="4" customFormat="false" ht="15" hidden="false" customHeight="true" outlineLevel="0" collapsed="false">
      <c r="A4" s="423"/>
      <c r="B4" s="424"/>
      <c r="C4" s="424"/>
      <c r="D4" s="425"/>
      <c r="E4" s="425"/>
      <c r="F4" s="425"/>
    </row>
    <row r="5" customFormat="false" ht="15" hidden="false" customHeight="true" outlineLevel="0" collapsed="false">
      <c r="A5" s="423"/>
      <c r="B5" s="424"/>
      <c r="C5" s="424"/>
      <c r="D5" s="425"/>
      <c r="E5" s="425"/>
      <c r="F5" s="425"/>
    </row>
    <row r="6" s="429" customFormat="true" ht="27" hidden="false" customHeight="true" outlineLevel="0" collapsed="false">
      <c r="A6" s="426" t="s">
        <v>277</v>
      </c>
      <c r="B6" s="427" t="s">
        <v>1312</v>
      </c>
      <c r="C6" s="427"/>
      <c r="D6" s="428" t="n">
        <v>192</v>
      </c>
      <c r="E6" s="428" t="n">
        <v>61</v>
      </c>
      <c r="F6" s="428" t="n">
        <v>131</v>
      </c>
    </row>
    <row r="7" s="429" customFormat="true" ht="22.5" hidden="false" customHeight="true" outlineLevel="0" collapsed="false">
      <c r="A7" s="426"/>
      <c r="B7" s="430" t="s">
        <v>1313</v>
      </c>
      <c r="C7" s="431" t="s">
        <v>1312</v>
      </c>
      <c r="D7" s="428" t="n">
        <v>172</v>
      </c>
      <c r="E7" s="428" t="n">
        <v>53</v>
      </c>
      <c r="F7" s="428" t="n">
        <v>119</v>
      </c>
    </row>
    <row r="8" s="429" customFormat="true" ht="22.5" hidden="false" customHeight="true" outlineLevel="0" collapsed="false">
      <c r="A8" s="432"/>
      <c r="B8" s="432"/>
      <c r="C8" s="433" t="s">
        <v>1314</v>
      </c>
      <c r="D8" s="428" t="n">
        <v>20</v>
      </c>
      <c r="E8" s="428" t="n">
        <v>8</v>
      </c>
      <c r="F8" s="428" t="n">
        <v>12</v>
      </c>
    </row>
    <row r="9" s="429" customFormat="true" ht="22.5" hidden="false" customHeight="true" outlineLevel="0" collapsed="false">
      <c r="A9" s="434" t="s">
        <v>325</v>
      </c>
      <c r="B9" s="435" t="s">
        <v>1315</v>
      </c>
      <c r="C9" s="435"/>
      <c r="D9" s="428" t="n">
        <v>2452</v>
      </c>
      <c r="E9" s="428" t="n">
        <v>892</v>
      </c>
      <c r="F9" s="428" t="n">
        <v>1560</v>
      </c>
    </row>
    <row r="10" s="429" customFormat="true" ht="22.5" hidden="false" customHeight="true" outlineLevel="0" collapsed="false">
      <c r="A10" s="426"/>
      <c r="B10" s="436" t="s">
        <v>1313</v>
      </c>
      <c r="C10" s="437" t="s">
        <v>1315</v>
      </c>
      <c r="D10" s="428" t="n">
        <v>2405</v>
      </c>
      <c r="E10" s="428" t="n">
        <v>869</v>
      </c>
      <c r="F10" s="428" t="n">
        <v>1536</v>
      </c>
    </row>
    <row r="11" s="429" customFormat="true" ht="22.5" hidden="false" customHeight="true" outlineLevel="0" collapsed="false">
      <c r="A11" s="432"/>
      <c r="B11" s="432"/>
      <c r="C11" s="433" t="s">
        <v>1316</v>
      </c>
      <c r="D11" s="428" t="n">
        <v>47</v>
      </c>
      <c r="E11" s="428" t="n">
        <v>23</v>
      </c>
      <c r="F11" s="428" t="n">
        <v>24</v>
      </c>
    </row>
    <row r="12" s="429" customFormat="true" ht="22.5" hidden="false" customHeight="true" outlineLevel="0" collapsed="false">
      <c r="A12" s="426" t="s">
        <v>384</v>
      </c>
      <c r="B12" s="435" t="s">
        <v>1317</v>
      </c>
      <c r="C12" s="435"/>
      <c r="D12" s="428" t="n">
        <v>197</v>
      </c>
      <c r="E12" s="428" t="n">
        <v>90</v>
      </c>
      <c r="F12" s="428" t="n">
        <v>107</v>
      </c>
    </row>
    <row r="13" s="429" customFormat="true" ht="22.5" hidden="false" customHeight="true" outlineLevel="0" collapsed="false">
      <c r="A13" s="426" t="s">
        <v>402</v>
      </c>
      <c r="B13" s="433" t="s">
        <v>1318</v>
      </c>
      <c r="C13" s="433"/>
      <c r="D13" s="428" t="n">
        <v>3999</v>
      </c>
      <c r="E13" s="428" t="n">
        <v>1054</v>
      </c>
      <c r="F13" s="428" t="n">
        <v>2945</v>
      </c>
    </row>
    <row r="14" s="429" customFormat="true" ht="22.5" hidden="false" customHeight="true" outlineLevel="0" collapsed="false">
      <c r="A14" s="434"/>
      <c r="B14" s="436" t="s">
        <v>1313</v>
      </c>
      <c r="C14" s="435" t="s">
        <v>1319</v>
      </c>
      <c r="D14" s="428" t="n">
        <v>516</v>
      </c>
      <c r="E14" s="428" t="n">
        <v>222</v>
      </c>
      <c r="F14" s="428" t="n">
        <v>294</v>
      </c>
    </row>
    <row r="15" s="429" customFormat="true" ht="22.5" hidden="false" customHeight="true" outlineLevel="0" collapsed="false">
      <c r="A15" s="426"/>
      <c r="B15" s="426"/>
      <c r="C15" s="433" t="s">
        <v>1320</v>
      </c>
      <c r="D15" s="428" t="n">
        <v>527</v>
      </c>
      <c r="E15" s="428" t="n">
        <v>127</v>
      </c>
      <c r="F15" s="428" t="n">
        <v>400</v>
      </c>
    </row>
    <row r="16" s="429" customFormat="true" ht="22.5" hidden="false" customHeight="true" outlineLevel="0" collapsed="false">
      <c r="A16" s="426"/>
      <c r="B16" s="426"/>
      <c r="C16" s="433" t="s">
        <v>1321</v>
      </c>
      <c r="D16" s="428" t="n">
        <v>208</v>
      </c>
      <c r="E16" s="428" t="n">
        <v>126</v>
      </c>
      <c r="F16" s="428" t="n">
        <v>82</v>
      </c>
    </row>
    <row r="17" s="429" customFormat="true" ht="22.5" hidden="false" customHeight="true" outlineLevel="0" collapsed="false">
      <c r="A17" s="426"/>
      <c r="B17" s="426"/>
      <c r="C17" s="433" t="s">
        <v>1322</v>
      </c>
      <c r="D17" s="428" t="n">
        <v>2718</v>
      </c>
      <c r="E17" s="428" t="n">
        <v>571</v>
      </c>
      <c r="F17" s="428" t="n">
        <v>2147</v>
      </c>
    </row>
    <row r="18" s="429" customFormat="true" ht="22.5" hidden="false" customHeight="true" outlineLevel="0" collapsed="false">
      <c r="A18" s="426"/>
      <c r="B18" s="426"/>
      <c r="C18" s="433" t="s">
        <v>1323</v>
      </c>
      <c r="D18" s="428" t="n">
        <v>30</v>
      </c>
      <c r="E18" s="428" t="n">
        <v>8</v>
      </c>
      <c r="F18" s="428" t="n">
        <v>22</v>
      </c>
    </row>
    <row r="19" s="429" customFormat="true" ht="22.5" hidden="false" customHeight="true" outlineLevel="0" collapsed="false">
      <c r="A19" s="426" t="s">
        <v>333</v>
      </c>
      <c r="B19" s="435" t="s">
        <v>1324</v>
      </c>
      <c r="C19" s="435"/>
      <c r="D19" s="428" t="n">
        <v>11870</v>
      </c>
      <c r="E19" s="428" t="n">
        <v>4426</v>
      </c>
      <c r="F19" s="428" t="n">
        <v>7444</v>
      </c>
    </row>
    <row r="20" s="429" customFormat="true" ht="22.5" hidden="false" customHeight="true" outlineLevel="0" collapsed="false">
      <c r="A20" s="432"/>
      <c r="B20" s="436" t="s">
        <v>1313</v>
      </c>
      <c r="C20" s="433" t="s">
        <v>1325</v>
      </c>
      <c r="D20" s="428" t="n">
        <v>2654</v>
      </c>
      <c r="E20" s="428" t="n">
        <v>1583</v>
      </c>
      <c r="F20" s="428" t="n">
        <v>1071</v>
      </c>
    </row>
    <row r="21" s="429" customFormat="true" ht="22.5" hidden="false" customHeight="true" outlineLevel="0" collapsed="false">
      <c r="A21" s="434"/>
      <c r="B21" s="434"/>
      <c r="C21" s="435" t="s">
        <v>1314</v>
      </c>
      <c r="D21" s="428" t="n">
        <v>9216</v>
      </c>
      <c r="E21" s="428" t="n">
        <v>2843</v>
      </c>
      <c r="F21" s="428" t="n">
        <v>6373</v>
      </c>
    </row>
    <row r="22" s="429" customFormat="true" ht="22.5" hidden="false" customHeight="true" outlineLevel="0" collapsed="false">
      <c r="A22" s="426" t="s">
        <v>342</v>
      </c>
      <c r="B22" s="433" t="s">
        <v>1326</v>
      </c>
      <c r="C22" s="433"/>
      <c r="D22" s="428" t="n">
        <v>56255</v>
      </c>
      <c r="E22" s="428" t="n">
        <v>40808</v>
      </c>
      <c r="F22" s="428" t="n">
        <v>15447</v>
      </c>
    </row>
    <row r="23" s="429" customFormat="true" ht="22.5" hidden="false" customHeight="true" outlineLevel="0" collapsed="false">
      <c r="A23" s="434"/>
      <c r="B23" s="436" t="s">
        <v>1313</v>
      </c>
      <c r="C23" s="433" t="s">
        <v>1325</v>
      </c>
      <c r="D23" s="428" t="n">
        <v>1406</v>
      </c>
      <c r="E23" s="428" t="n">
        <v>844</v>
      </c>
      <c r="F23" s="428" t="n">
        <v>562</v>
      </c>
    </row>
    <row r="24" s="429" customFormat="true" ht="22.5" hidden="false" customHeight="true" outlineLevel="0" collapsed="false">
      <c r="A24" s="432"/>
      <c r="B24" s="432"/>
      <c r="C24" s="435" t="s">
        <v>1314</v>
      </c>
      <c r="D24" s="428" t="n">
        <v>54849</v>
      </c>
      <c r="E24" s="428" t="n">
        <v>39964</v>
      </c>
      <c r="F24" s="428" t="n">
        <v>14885</v>
      </c>
    </row>
    <row r="25" s="429" customFormat="true" ht="22.5" hidden="false" customHeight="true" outlineLevel="0" collapsed="false">
      <c r="A25" s="426" t="s">
        <v>1327</v>
      </c>
      <c r="B25" s="433" t="s">
        <v>1328</v>
      </c>
      <c r="C25" s="433"/>
      <c r="D25" s="428" t="n">
        <v>4729</v>
      </c>
      <c r="E25" s="428" t="n">
        <v>2605</v>
      </c>
      <c r="F25" s="428" t="n">
        <v>2124</v>
      </c>
    </row>
    <row r="26" s="429" customFormat="true" ht="22.5" hidden="false" customHeight="true" outlineLevel="0" collapsed="false">
      <c r="A26" s="434"/>
      <c r="B26" s="436" t="s">
        <v>1313</v>
      </c>
      <c r="C26" s="433" t="s">
        <v>1325</v>
      </c>
      <c r="D26" s="428" t="n">
        <v>573</v>
      </c>
      <c r="E26" s="428" t="n">
        <v>309</v>
      </c>
      <c r="F26" s="428" t="n">
        <v>264</v>
      </c>
    </row>
    <row r="27" s="429" customFormat="true" ht="22.5" hidden="false" customHeight="true" outlineLevel="0" collapsed="false">
      <c r="A27" s="434"/>
      <c r="B27" s="434"/>
      <c r="C27" s="435" t="s">
        <v>1314</v>
      </c>
      <c r="D27" s="428" t="n">
        <v>4156</v>
      </c>
      <c r="E27" s="428" t="n">
        <v>2296</v>
      </c>
      <c r="F27" s="428" t="n">
        <v>1860</v>
      </c>
    </row>
    <row r="28" s="429" customFormat="true" ht="22.5" hidden="false" customHeight="true" outlineLevel="0" collapsed="false">
      <c r="A28" s="426" t="s">
        <v>351</v>
      </c>
      <c r="B28" s="433" t="s">
        <v>1329</v>
      </c>
      <c r="C28" s="433"/>
      <c r="D28" s="428" t="n">
        <v>43759</v>
      </c>
      <c r="E28" s="428" t="n">
        <v>36338</v>
      </c>
      <c r="F28" s="428" t="n">
        <v>7421</v>
      </c>
    </row>
    <row r="29" s="429" customFormat="true" ht="22.5" hidden="false" customHeight="true" outlineLevel="0" collapsed="false">
      <c r="A29" s="434"/>
      <c r="B29" s="436" t="s">
        <v>1313</v>
      </c>
      <c r="C29" s="433" t="s">
        <v>1325</v>
      </c>
      <c r="D29" s="428" t="n">
        <v>1881</v>
      </c>
      <c r="E29" s="428" t="n">
        <v>1344</v>
      </c>
      <c r="F29" s="428" t="n">
        <v>537</v>
      </c>
    </row>
    <row r="30" s="429" customFormat="true" ht="22.5" hidden="false" customHeight="true" outlineLevel="0" collapsed="false">
      <c r="A30" s="434"/>
      <c r="B30" s="434"/>
      <c r="C30" s="435" t="s">
        <v>1314</v>
      </c>
      <c r="D30" s="428" t="n">
        <v>41878</v>
      </c>
      <c r="E30" s="428" t="n">
        <v>34994</v>
      </c>
      <c r="F30" s="428" t="n">
        <v>6884</v>
      </c>
    </row>
    <row r="31" s="429" customFormat="true" ht="22.5" hidden="false" customHeight="true" outlineLevel="0" collapsed="false">
      <c r="A31" s="426" t="s">
        <v>1330</v>
      </c>
      <c r="B31" s="433" t="s">
        <v>1331</v>
      </c>
      <c r="C31" s="433"/>
      <c r="D31" s="428" t="n">
        <v>9345</v>
      </c>
      <c r="E31" s="428" t="n">
        <v>4449</v>
      </c>
      <c r="F31" s="428" t="n">
        <v>4896</v>
      </c>
    </row>
    <row r="32" s="429" customFormat="true" ht="22.5" hidden="false" customHeight="true" outlineLevel="0" collapsed="false">
      <c r="A32" s="434"/>
      <c r="B32" s="436" t="s">
        <v>1313</v>
      </c>
      <c r="C32" s="433" t="s">
        <v>1325</v>
      </c>
      <c r="D32" s="428" t="n">
        <v>1627</v>
      </c>
      <c r="E32" s="428" t="n">
        <v>918</v>
      </c>
      <c r="F32" s="428" t="n">
        <v>709</v>
      </c>
    </row>
    <row r="33" s="429" customFormat="true" ht="22.5" hidden="false" customHeight="true" outlineLevel="0" collapsed="false">
      <c r="A33" s="434"/>
      <c r="B33" s="434"/>
      <c r="C33" s="435" t="s">
        <v>1314</v>
      </c>
      <c r="D33" s="428" t="n">
        <v>7718</v>
      </c>
      <c r="E33" s="428" t="n">
        <v>3531</v>
      </c>
      <c r="F33" s="428" t="n">
        <v>4187</v>
      </c>
    </row>
    <row r="34" s="429" customFormat="true" ht="22.5" hidden="false" customHeight="true" outlineLevel="0" collapsed="false">
      <c r="A34" s="426" t="s">
        <v>1332</v>
      </c>
      <c r="B34" s="433" t="s">
        <v>1333</v>
      </c>
      <c r="C34" s="433"/>
      <c r="D34" s="428" t="n">
        <v>5345</v>
      </c>
      <c r="E34" s="428" t="n">
        <v>1178</v>
      </c>
      <c r="F34" s="428" t="n">
        <v>4167</v>
      </c>
    </row>
    <row r="35" s="429" customFormat="true" ht="22.5" hidden="false" customHeight="true" outlineLevel="0" collapsed="false">
      <c r="A35" s="434"/>
      <c r="B35" s="436" t="s">
        <v>1313</v>
      </c>
      <c r="C35" s="433" t="s">
        <v>1325</v>
      </c>
      <c r="D35" s="428" t="n">
        <v>967</v>
      </c>
      <c r="E35" s="428" t="n">
        <v>569</v>
      </c>
      <c r="F35" s="428" t="n">
        <v>398</v>
      </c>
    </row>
    <row r="36" s="429" customFormat="true" ht="22.5" hidden="false" customHeight="true" outlineLevel="0" collapsed="false">
      <c r="A36" s="434"/>
      <c r="B36" s="434"/>
      <c r="C36" s="435" t="s">
        <v>1314</v>
      </c>
      <c r="D36" s="428" t="n">
        <v>4378</v>
      </c>
      <c r="E36" s="428" t="n">
        <v>609</v>
      </c>
      <c r="F36" s="428" t="n">
        <v>3769</v>
      </c>
    </row>
    <row r="37" s="429" customFormat="true" ht="22.5" hidden="false" customHeight="true" outlineLevel="0" collapsed="false">
      <c r="A37" s="434" t="s">
        <v>1334</v>
      </c>
      <c r="B37" s="433" t="s">
        <v>1335</v>
      </c>
      <c r="C37" s="433"/>
      <c r="D37" s="428" t="n">
        <v>2668</v>
      </c>
      <c r="E37" s="428" t="n">
        <v>1160</v>
      </c>
      <c r="F37" s="428" t="n">
        <v>1508</v>
      </c>
    </row>
    <row r="38" s="429" customFormat="true" ht="22.5" hidden="false" customHeight="true" outlineLevel="0" collapsed="false">
      <c r="A38" s="434"/>
      <c r="B38" s="436" t="s">
        <v>1313</v>
      </c>
      <c r="C38" s="433" t="s">
        <v>1325</v>
      </c>
      <c r="D38" s="428" t="n">
        <v>1090</v>
      </c>
      <c r="E38" s="428" t="n">
        <v>530</v>
      </c>
      <c r="F38" s="428" t="n">
        <v>560</v>
      </c>
    </row>
    <row r="39" s="429" customFormat="true" ht="22.5" hidden="false" customHeight="true" outlineLevel="0" collapsed="false">
      <c r="A39" s="434"/>
      <c r="B39" s="434"/>
      <c r="C39" s="435" t="s">
        <v>1314</v>
      </c>
      <c r="D39" s="428" t="n">
        <v>1578</v>
      </c>
      <c r="E39" s="428" t="n">
        <v>630</v>
      </c>
      <c r="F39" s="428" t="n">
        <v>948</v>
      </c>
    </row>
    <row r="40" customFormat="false" ht="12.75" hidden="false" customHeight="false" outlineLevel="0" collapsed="false">
      <c r="A40" s="438" t="s">
        <v>1068</v>
      </c>
      <c r="B40" s="438"/>
      <c r="C40" s="24"/>
    </row>
    <row r="41" customFormat="false" ht="12.75" hidden="false" customHeight="false" outlineLevel="0" collapsed="false">
      <c r="A41" s="439" t="s">
        <v>1302</v>
      </c>
      <c r="B41" s="438"/>
      <c r="C41" s="24"/>
    </row>
    <row r="42" customFormat="false" ht="12.75" hidden="false" customHeight="false" outlineLevel="0" collapsed="false">
      <c r="A42" s="67"/>
      <c r="B42" s="67"/>
      <c r="C42" s="24"/>
    </row>
    <row r="43" customFormat="false" ht="12.75" hidden="false" customHeight="false" outlineLevel="0" collapsed="false">
      <c r="A43" s="69"/>
      <c r="B43" s="170"/>
      <c r="C43" s="170"/>
      <c r="D43" s="170"/>
      <c r="E43" s="170"/>
      <c r="F43" s="170"/>
    </row>
    <row r="44" customFormat="false" ht="12.75" hidden="false" customHeight="false" outlineLevel="0" collapsed="false">
      <c r="A44" s="67"/>
      <c r="B44" s="67"/>
      <c r="C44" s="24"/>
    </row>
    <row r="45" customFormat="false" ht="12.75" hidden="false" customHeight="false" outlineLevel="0" collapsed="false">
      <c r="A45" s="67"/>
      <c r="B45" s="67"/>
      <c r="C45" s="24"/>
    </row>
    <row r="46" customFormat="false" ht="12.75" hidden="false" customHeight="false" outlineLevel="0" collapsed="false">
      <c r="A46" s="67"/>
      <c r="B46" s="67"/>
      <c r="C46" s="24"/>
    </row>
    <row r="47" customFormat="false" ht="12.75" hidden="false" customHeight="false" outlineLevel="0" collapsed="false">
      <c r="A47" s="67"/>
      <c r="B47" s="67"/>
      <c r="C47" s="24"/>
    </row>
    <row r="48" customFormat="false" ht="12.75" hidden="false" customHeight="false" outlineLevel="0" collapsed="false">
      <c r="A48" s="67"/>
      <c r="B48" s="67"/>
      <c r="C48" s="24"/>
    </row>
    <row r="49" customFormat="false" ht="12.75" hidden="false" customHeight="false" outlineLevel="0" collapsed="false">
      <c r="A49" s="67"/>
      <c r="B49" s="67"/>
      <c r="C49" s="24"/>
    </row>
    <row r="50" customFormat="false" ht="12.75" hidden="false" customHeight="false" outlineLevel="0" collapsed="false">
      <c r="A50" s="67"/>
      <c r="B50" s="67"/>
      <c r="C50" s="24"/>
    </row>
    <row r="51" customFormat="false" ht="12.75" hidden="false" customHeight="false" outlineLevel="0" collapsed="false">
      <c r="A51" s="67"/>
      <c r="B51" s="67"/>
      <c r="C51" s="24"/>
    </row>
    <row r="52" customFormat="false" ht="12.75" hidden="false" customHeight="false" outlineLevel="0" collapsed="false">
      <c r="A52" s="67"/>
      <c r="B52" s="67"/>
      <c r="C52" s="24"/>
    </row>
    <row r="53" customFormat="false" ht="12.75" hidden="false" customHeight="false" outlineLevel="0" collapsed="false">
      <c r="A53" s="67"/>
      <c r="B53" s="67"/>
      <c r="C53" s="24"/>
    </row>
    <row r="54" customFormat="false" ht="12.75" hidden="false" customHeight="false" outlineLevel="0" collapsed="false">
      <c r="A54" s="67"/>
      <c r="B54" s="67"/>
      <c r="C54" s="24"/>
    </row>
    <row r="55" customFormat="false" ht="12.75" hidden="false" customHeight="false" outlineLevel="0" collapsed="false">
      <c r="A55" s="67"/>
      <c r="B55" s="67"/>
      <c r="C55" s="24"/>
    </row>
    <row r="56" customFormat="false" ht="12.75" hidden="false" customHeight="false" outlineLevel="0" collapsed="false">
      <c r="A56" s="67"/>
      <c r="B56" s="67"/>
      <c r="C56" s="24"/>
    </row>
    <row r="57" customFormat="false" ht="12.75" hidden="false" customHeight="false" outlineLevel="0" collapsed="false">
      <c r="A57" s="67"/>
      <c r="B57" s="67"/>
      <c r="C57" s="24"/>
    </row>
    <row r="58" customFormat="false" ht="12.75" hidden="false" customHeight="false" outlineLevel="0" collapsed="false">
      <c r="A58" s="67"/>
      <c r="B58" s="67"/>
      <c r="C58" s="24"/>
    </row>
    <row r="59" customFormat="false" ht="12.75" hidden="false" customHeight="false" outlineLevel="0" collapsed="false">
      <c r="A59" s="67"/>
      <c r="B59" s="67"/>
      <c r="C59" s="24"/>
    </row>
    <row r="60" customFormat="false" ht="12.75" hidden="false" customHeight="false" outlineLevel="0" collapsed="false">
      <c r="A60" s="67"/>
      <c r="B60" s="67"/>
      <c r="C60" s="24"/>
    </row>
    <row r="61" customFormat="false" ht="12.75" hidden="false" customHeight="false" outlineLevel="0" collapsed="false">
      <c r="A61" s="67"/>
      <c r="B61" s="67"/>
      <c r="C61" s="24"/>
    </row>
    <row r="62" customFormat="false" ht="12.75" hidden="false" customHeight="false" outlineLevel="0" collapsed="false">
      <c r="A62" s="67"/>
      <c r="B62" s="67"/>
      <c r="C62" s="24"/>
    </row>
    <row r="63" customFormat="false" ht="12.75" hidden="false" customHeight="false" outlineLevel="0" collapsed="false">
      <c r="A63" s="67"/>
      <c r="B63" s="67"/>
      <c r="C63" s="24"/>
    </row>
    <row r="64" customFormat="false" ht="12.75" hidden="false" customHeight="false" outlineLevel="0" collapsed="false">
      <c r="A64" s="67"/>
      <c r="B64" s="67"/>
      <c r="C64" s="24"/>
    </row>
    <row r="65" customFormat="false" ht="12.75" hidden="false" customHeight="false" outlineLevel="0" collapsed="false">
      <c r="A65" s="67"/>
      <c r="B65" s="67"/>
      <c r="C65" s="24"/>
    </row>
    <row r="66" customFormat="false" ht="12.75" hidden="false" customHeight="false" outlineLevel="0" collapsed="false">
      <c r="A66" s="67"/>
      <c r="B66" s="67"/>
      <c r="C66" s="24"/>
    </row>
    <row r="67" customFormat="false" ht="12.75" hidden="false" customHeight="false" outlineLevel="0" collapsed="false">
      <c r="A67" s="67"/>
      <c r="B67" s="67"/>
      <c r="C67" s="24"/>
    </row>
    <row r="68" customFormat="false" ht="12.75" hidden="false" customHeight="false" outlineLevel="0" collapsed="false">
      <c r="A68" s="67"/>
      <c r="B68" s="67"/>
      <c r="C68" s="24"/>
    </row>
    <row r="69" customFormat="false" ht="12.75" hidden="false" customHeight="false" outlineLevel="0" collapsed="false">
      <c r="A69" s="67"/>
      <c r="B69" s="67"/>
      <c r="C69" s="24"/>
    </row>
    <row r="70" customFormat="false" ht="12.75" hidden="false" customHeight="false" outlineLevel="0" collapsed="false">
      <c r="A70" s="67"/>
      <c r="B70" s="67"/>
      <c r="C70" s="24"/>
    </row>
    <row r="71" customFormat="false" ht="12.75" hidden="false" customHeight="false" outlineLevel="0" collapsed="false">
      <c r="A71" s="67"/>
      <c r="B71" s="67"/>
      <c r="C71" s="24"/>
    </row>
    <row r="72" customFormat="false" ht="12.75" hidden="false" customHeight="false" outlineLevel="0" collapsed="false">
      <c r="A72" s="67"/>
      <c r="B72" s="67"/>
      <c r="C72" s="24"/>
    </row>
    <row r="73" customFormat="false" ht="12.75" hidden="false" customHeight="false" outlineLevel="0" collapsed="false">
      <c r="A73" s="67"/>
      <c r="B73" s="67"/>
      <c r="C73" s="24"/>
    </row>
    <row r="74" customFormat="false" ht="12.75" hidden="false" customHeight="false" outlineLevel="0" collapsed="false">
      <c r="A74" s="67"/>
      <c r="B74" s="67"/>
      <c r="C74" s="24"/>
    </row>
    <row r="75" customFormat="false" ht="12.75" hidden="false" customHeight="false" outlineLevel="0" collapsed="false">
      <c r="A75" s="67"/>
      <c r="B75" s="67"/>
      <c r="C75" s="24"/>
    </row>
    <row r="76" customFormat="false" ht="12.75" hidden="false" customHeight="false" outlineLevel="0" collapsed="false">
      <c r="A76" s="67"/>
      <c r="B76" s="67"/>
      <c r="C76" s="24"/>
    </row>
    <row r="77" customFormat="false" ht="12.75" hidden="false" customHeight="false" outlineLevel="0" collapsed="false">
      <c r="A77" s="67"/>
      <c r="B77" s="67"/>
      <c r="C77" s="24"/>
    </row>
    <row r="78" customFormat="false" ht="12.75" hidden="false" customHeight="false" outlineLevel="0" collapsed="false">
      <c r="A78" s="67"/>
      <c r="B78" s="67"/>
      <c r="C78" s="24"/>
    </row>
    <row r="79" customFormat="false" ht="12.75" hidden="false" customHeight="false" outlineLevel="0" collapsed="false">
      <c r="A79" s="67"/>
      <c r="B79" s="67"/>
      <c r="C79" s="24"/>
    </row>
    <row r="80" customFormat="false" ht="12.75" hidden="false" customHeight="false" outlineLevel="0" collapsed="false">
      <c r="A80" s="67"/>
      <c r="B80" s="67"/>
      <c r="C80" s="24"/>
    </row>
    <row r="81" customFormat="false" ht="12.75" hidden="false" customHeight="false" outlineLevel="0" collapsed="false">
      <c r="A81" s="67"/>
      <c r="B81" s="67"/>
      <c r="C81" s="24"/>
    </row>
    <row r="82" customFormat="false" ht="12.75" hidden="false" customHeight="false" outlineLevel="0" collapsed="false">
      <c r="A82" s="67"/>
      <c r="B82" s="67"/>
      <c r="C82" s="24"/>
    </row>
    <row r="83" customFormat="false" ht="12.75" hidden="false" customHeight="false" outlineLevel="0" collapsed="false">
      <c r="A83" s="67"/>
      <c r="B83" s="67"/>
      <c r="C83" s="24"/>
    </row>
    <row r="84" customFormat="false" ht="12.75" hidden="false" customHeight="false" outlineLevel="0" collapsed="false">
      <c r="A84" s="67"/>
      <c r="B84" s="67"/>
      <c r="C84" s="24"/>
    </row>
    <row r="85" customFormat="false" ht="12.75" hidden="false" customHeight="false" outlineLevel="0" collapsed="false">
      <c r="A85" s="67"/>
      <c r="B85" s="67"/>
      <c r="C85" s="24"/>
    </row>
    <row r="86" customFormat="false" ht="12.75" hidden="false" customHeight="false" outlineLevel="0" collapsed="false">
      <c r="C86" s="24"/>
    </row>
    <row r="87" customFormat="false" ht="12.75" hidden="false" customHeight="false" outlineLevel="0" collapsed="false">
      <c r="C87" s="24"/>
    </row>
    <row r="88" customFormat="false" ht="12.75" hidden="false" customHeight="false" outlineLevel="0" collapsed="false">
      <c r="C88" s="24"/>
    </row>
    <row r="89" customFormat="false" ht="12.75" hidden="false" customHeight="false" outlineLevel="0" collapsed="false">
      <c r="C89" s="24"/>
    </row>
    <row r="90" customFormat="false" ht="12.75" hidden="false" customHeight="false" outlineLevel="0" collapsed="false">
      <c r="C90" s="24"/>
    </row>
    <row r="91" customFormat="false" ht="12.75" hidden="false" customHeight="false" outlineLevel="0" collapsed="false">
      <c r="C91" s="24"/>
    </row>
    <row r="92" customFormat="false" ht="12.75" hidden="false" customHeight="false" outlineLevel="0" collapsed="false">
      <c r="C92" s="24"/>
    </row>
    <row r="93" customFormat="false" ht="12.75" hidden="false" customHeight="false" outlineLevel="0" collapsed="false">
      <c r="C93" s="24"/>
    </row>
    <row r="94" customFormat="false" ht="12.75" hidden="false" customHeight="false" outlineLevel="0" collapsed="false">
      <c r="C94" s="24"/>
    </row>
    <row r="95" customFormat="false" ht="12.75" hidden="false" customHeight="false" outlineLevel="0" collapsed="false">
      <c r="C95" s="24"/>
    </row>
    <row r="96" customFormat="false" ht="12.75" hidden="false" customHeight="false" outlineLevel="0" collapsed="false">
      <c r="C96" s="24"/>
    </row>
    <row r="97" customFormat="false" ht="12.75" hidden="false" customHeight="false" outlineLevel="0" collapsed="false">
      <c r="C97" s="24"/>
    </row>
    <row r="98" customFormat="false" ht="12.75" hidden="false" customHeight="false" outlineLevel="0" collapsed="false">
      <c r="C98" s="24"/>
    </row>
    <row r="99" customFormat="false" ht="12.75" hidden="false" customHeight="false" outlineLevel="0" collapsed="false">
      <c r="C99" s="24"/>
    </row>
    <row r="100" customFormat="false" ht="12.75" hidden="false" customHeight="false" outlineLevel="0" collapsed="false">
      <c r="C100" s="24"/>
    </row>
    <row r="101" customFormat="false" ht="12.75" hidden="false" customHeight="false" outlineLevel="0" collapsed="false">
      <c r="C101" s="24"/>
    </row>
    <row r="102" customFormat="false" ht="12.75" hidden="false" customHeight="false" outlineLevel="0" collapsed="false">
      <c r="C102" s="24"/>
    </row>
    <row r="103" customFormat="false" ht="12.75" hidden="false" customHeight="false" outlineLevel="0" collapsed="false">
      <c r="C103" s="24"/>
    </row>
    <row r="104" customFormat="false" ht="12.75" hidden="false" customHeight="false" outlineLevel="0" collapsed="false">
      <c r="C104" s="24"/>
    </row>
    <row r="105" customFormat="false" ht="12.75" hidden="false" customHeight="false" outlineLevel="0" collapsed="false">
      <c r="C105" s="24"/>
    </row>
    <row r="106" customFormat="false" ht="12.75" hidden="false" customHeight="false" outlineLevel="0" collapsed="false">
      <c r="C106" s="24"/>
    </row>
    <row r="107" customFormat="false" ht="12.75" hidden="false" customHeight="false" outlineLevel="0" collapsed="false">
      <c r="C107" s="24"/>
    </row>
    <row r="108" customFormat="false" ht="12.75" hidden="false" customHeight="false" outlineLevel="0" collapsed="false">
      <c r="C108" s="24"/>
    </row>
    <row r="109" customFormat="false" ht="12.75" hidden="false" customHeight="false" outlineLevel="0" collapsed="false">
      <c r="C109" s="24"/>
    </row>
    <row r="110" customFormat="false" ht="12.75" hidden="false" customHeight="false" outlineLevel="0" collapsed="false">
      <c r="C110" s="24"/>
    </row>
    <row r="111" customFormat="false" ht="12.75" hidden="false" customHeight="false" outlineLevel="0" collapsed="false">
      <c r="C111" s="24"/>
    </row>
    <row r="112" customFormat="false" ht="12.75" hidden="false" customHeight="false" outlineLevel="0" collapsed="false">
      <c r="C112" s="24"/>
    </row>
    <row r="113" customFormat="false" ht="12.75" hidden="false" customHeight="false" outlineLevel="0" collapsed="false">
      <c r="C113" s="24"/>
    </row>
    <row r="114" customFormat="false" ht="12.75" hidden="false" customHeight="false" outlineLevel="0" collapsed="false">
      <c r="C114" s="24"/>
    </row>
    <row r="115" customFormat="false" ht="12.75" hidden="false" customHeight="false" outlineLevel="0" collapsed="false">
      <c r="C115" s="24"/>
    </row>
    <row r="116" customFormat="false" ht="12.75" hidden="false" customHeight="false" outlineLevel="0" collapsed="false">
      <c r="C116" s="24"/>
    </row>
    <row r="117" customFormat="false" ht="12.75" hidden="false" customHeight="false" outlineLevel="0" collapsed="false">
      <c r="C117" s="24"/>
    </row>
    <row r="118" customFormat="false" ht="12.75" hidden="false" customHeight="false" outlineLevel="0" collapsed="false">
      <c r="C118" s="24"/>
    </row>
    <row r="119" customFormat="false" ht="12.75" hidden="false" customHeight="false" outlineLevel="0" collapsed="false">
      <c r="C119" s="24"/>
    </row>
    <row r="120" customFormat="false" ht="12.75" hidden="false" customHeight="false" outlineLevel="0" collapsed="false">
      <c r="C120" s="24"/>
    </row>
    <row r="121" customFormat="false" ht="12.75" hidden="false" customHeight="false" outlineLevel="0" collapsed="false">
      <c r="C121" s="24"/>
    </row>
    <row r="122" customFormat="false" ht="12.75" hidden="false" customHeight="false" outlineLevel="0" collapsed="false">
      <c r="C122" s="24"/>
    </row>
    <row r="123" customFormat="false" ht="12.75" hidden="false" customHeight="false" outlineLevel="0" collapsed="false">
      <c r="C123" s="24"/>
    </row>
    <row r="124" customFormat="false" ht="12.75" hidden="false" customHeight="false" outlineLevel="0" collapsed="false">
      <c r="C124" s="24"/>
    </row>
    <row r="125" customFormat="false" ht="12.75" hidden="false" customHeight="false" outlineLevel="0" collapsed="false">
      <c r="C125" s="24"/>
    </row>
    <row r="126" customFormat="false" ht="12.75" hidden="false" customHeight="false" outlineLevel="0" collapsed="false">
      <c r="C126" s="24"/>
    </row>
    <row r="127" customFormat="false" ht="12.75" hidden="false" customHeight="false" outlineLevel="0" collapsed="false">
      <c r="C127" s="24"/>
    </row>
    <row r="128" customFormat="false" ht="12.75" hidden="false" customHeight="false" outlineLevel="0" collapsed="false">
      <c r="C128" s="24"/>
    </row>
    <row r="129" customFormat="false" ht="12.75" hidden="false" customHeight="false" outlineLevel="0" collapsed="false">
      <c r="C129" s="24"/>
    </row>
    <row r="130" customFormat="false" ht="12.75" hidden="false" customHeight="false" outlineLevel="0" collapsed="false">
      <c r="C130" s="24"/>
    </row>
    <row r="131" customFormat="false" ht="12.75" hidden="false" customHeight="false" outlineLevel="0" collapsed="false">
      <c r="C131" s="24"/>
    </row>
    <row r="132" customFormat="false" ht="12.75" hidden="false" customHeight="false" outlineLevel="0" collapsed="false">
      <c r="C132" s="24"/>
    </row>
    <row r="133" customFormat="false" ht="12.75" hidden="false" customHeight="false" outlineLevel="0" collapsed="false">
      <c r="C133" s="24"/>
    </row>
    <row r="134" customFormat="false" ht="12.75" hidden="false" customHeight="false" outlineLevel="0" collapsed="false">
      <c r="C134" s="24"/>
    </row>
    <row r="135" customFormat="false" ht="12.75" hidden="false" customHeight="false" outlineLevel="0" collapsed="false">
      <c r="C135" s="24"/>
    </row>
    <row r="136" customFormat="false" ht="12.75" hidden="false" customHeight="false" outlineLevel="0" collapsed="false">
      <c r="C136" s="24"/>
    </row>
    <row r="137" customFormat="false" ht="12.75" hidden="false" customHeight="false" outlineLevel="0" collapsed="false">
      <c r="C137" s="24"/>
    </row>
    <row r="138" customFormat="false" ht="12.75" hidden="false" customHeight="false" outlineLevel="0" collapsed="false">
      <c r="C138" s="24"/>
    </row>
    <row r="139" customFormat="false" ht="12.75" hidden="false" customHeight="false" outlineLevel="0" collapsed="false">
      <c r="C139" s="24"/>
    </row>
    <row r="140" customFormat="false" ht="12.75" hidden="false" customHeight="false" outlineLevel="0" collapsed="false">
      <c r="C140" s="24"/>
    </row>
    <row r="141" customFormat="false" ht="12.75" hidden="false" customHeight="false" outlineLevel="0" collapsed="false">
      <c r="C141" s="24"/>
    </row>
    <row r="142" customFormat="false" ht="12.75" hidden="false" customHeight="false" outlineLevel="0" collapsed="false">
      <c r="C142" s="24"/>
    </row>
    <row r="143" customFormat="false" ht="12.75" hidden="false" customHeight="false" outlineLevel="0" collapsed="false">
      <c r="C143" s="24"/>
    </row>
    <row r="144" customFormat="false" ht="12.75" hidden="false" customHeight="false" outlineLevel="0" collapsed="false">
      <c r="C144" s="24"/>
    </row>
    <row r="145" customFormat="false" ht="12.75" hidden="false" customHeight="false" outlineLevel="0" collapsed="false">
      <c r="C145" s="24"/>
    </row>
    <row r="146" customFormat="false" ht="12.75" hidden="false" customHeight="false" outlineLevel="0" collapsed="false">
      <c r="C146" s="24"/>
    </row>
    <row r="147" customFormat="false" ht="12.75" hidden="false" customHeight="false" outlineLevel="0" collapsed="false">
      <c r="C147" s="24"/>
    </row>
    <row r="148" customFormat="false" ht="12.75" hidden="false" customHeight="false" outlineLevel="0" collapsed="false">
      <c r="C148" s="24"/>
    </row>
    <row r="149" customFormat="false" ht="12.75" hidden="false" customHeight="false" outlineLevel="0" collapsed="false">
      <c r="C149" s="24"/>
    </row>
    <row r="150" customFormat="false" ht="12.75" hidden="false" customHeight="false" outlineLevel="0" collapsed="false">
      <c r="C150" s="24"/>
    </row>
    <row r="151" customFormat="false" ht="12.75" hidden="false" customHeight="false" outlineLevel="0" collapsed="false">
      <c r="C151" s="24"/>
    </row>
    <row r="152" customFormat="false" ht="12.75" hidden="false" customHeight="false" outlineLevel="0" collapsed="false">
      <c r="C152" s="24"/>
    </row>
    <row r="153" customFormat="false" ht="12.75" hidden="false" customHeight="false" outlineLevel="0" collapsed="false">
      <c r="C153" s="24"/>
    </row>
    <row r="154" customFormat="false" ht="12.75" hidden="false" customHeight="false" outlineLevel="0" collapsed="false">
      <c r="C154" s="24"/>
    </row>
    <row r="155" customFormat="false" ht="12.75" hidden="false" customHeight="false" outlineLevel="0" collapsed="false">
      <c r="C155" s="24"/>
    </row>
    <row r="156" customFormat="false" ht="12.75" hidden="false" customHeight="false" outlineLevel="0" collapsed="false">
      <c r="C156" s="24"/>
    </row>
    <row r="157" customFormat="false" ht="12.75" hidden="false" customHeight="false" outlineLevel="0" collapsed="false">
      <c r="C157" s="24"/>
    </row>
    <row r="158" customFormat="false" ht="12.75" hidden="false" customHeight="false" outlineLevel="0" collapsed="false">
      <c r="C158" s="24"/>
    </row>
    <row r="159" customFormat="false" ht="12.75" hidden="false" customHeight="false" outlineLevel="0" collapsed="false">
      <c r="C159" s="24"/>
    </row>
    <row r="160" customFormat="false" ht="12.75" hidden="false" customHeight="false" outlineLevel="0" collapsed="false">
      <c r="C160" s="24"/>
    </row>
    <row r="161" customFormat="false" ht="12.75" hidden="false" customHeight="false" outlineLevel="0" collapsed="false">
      <c r="C161" s="24"/>
    </row>
    <row r="162" customFormat="false" ht="12.75" hidden="false" customHeight="false" outlineLevel="0" collapsed="false">
      <c r="C162" s="24"/>
    </row>
    <row r="163" customFormat="false" ht="12.75" hidden="false" customHeight="false" outlineLevel="0" collapsed="false">
      <c r="C163" s="24"/>
    </row>
    <row r="164" customFormat="false" ht="12.75" hidden="false" customHeight="false" outlineLevel="0" collapsed="false">
      <c r="C164" s="24"/>
    </row>
    <row r="165" customFormat="false" ht="12.75" hidden="false" customHeight="false" outlineLevel="0" collapsed="false">
      <c r="C165" s="24"/>
    </row>
    <row r="166" customFormat="false" ht="12.75" hidden="false" customHeight="false" outlineLevel="0" collapsed="false">
      <c r="C166" s="24"/>
    </row>
    <row r="167" customFormat="false" ht="12.75" hidden="false" customHeight="false" outlineLevel="0" collapsed="false">
      <c r="C167" s="24"/>
    </row>
    <row r="168" customFormat="false" ht="12.75" hidden="false" customHeight="false" outlineLevel="0" collapsed="false">
      <c r="C168" s="24"/>
    </row>
    <row r="169" customFormat="false" ht="12.75" hidden="false" customHeight="false" outlineLevel="0" collapsed="false">
      <c r="C169" s="24"/>
    </row>
    <row r="170" customFormat="false" ht="12.75" hidden="false" customHeight="false" outlineLevel="0" collapsed="false">
      <c r="C170" s="24"/>
    </row>
    <row r="171" customFormat="false" ht="12.75" hidden="false" customHeight="false" outlineLevel="0" collapsed="false">
      <c r="C171" s="24"/>
    </row>
    <row r="172" customFormat="false" ht="12.75" hidden="false" customHeight="false" outlineLevel="0" collapsed="false">
      <c r="C172" s="24"/>
    </row>
    <row r="173" customFormat="false" ht="12.75" hidden="false" customHeight="false" outlineLevel="0" collapsed="false">
      <c r="C173" s="24"/>
    </row>
    <row r="174" customFormat="false" ht="12.75" hidden="false" customHeight="false" outlineLevel="0" collapsed="false">
      <c r="C174" s="24"/>
    </row>
    <row r="175" customFormat="false" ht="12.75" hidden="false" customHeight="false" outlineLevel="0" collapsed="false">
      <c r="C175" s="24"/>
    </row>
    <row r="176" customFormat="false" ht="12.75" hidden="false" customHeight="false" outlineLevel="0" collapsed="false">
      <c r="C176" s="24"/>
    </row>
    <row r="177" customFormat="false" ht="12.75" hidden="false" customHeight="false" outlineLevel="0" collapsed="false">
      <c r="C177" s="24"/>
    </row>
    <row r="178" customFormat="false" ht="12.75" hidden="false" customHeight="false" outlineLevel="0" collapsed="false">
      <c r="C178" s="24"/>
    </row>
    <row r="179" customFormat="false" ht="12.75" hidden="false" customHeight="false" outlineLevel="0" collapsed="false">
      <c r="C179" s="24"/>
    </row>
    <row r="180" customFormat="false" ht="12.75" hidden="false" customHeight="false" outlineLevel="0" collapsed="false">
      <c r="C180" s="24"/>
    </row>
    <row r="181" customFormat="false" ht="12.75" hidden="false" customHeight="false" outlineLevel="0" collapsed="false">
      <c r="C181" s="24"/>
    </row>
    <row r="182" customFormat="false" ht="12.75" hidden="false" customHeight="false" outlineLevel="0" collapsed="false">
      <c r="C182" s="24"/>
    </row>
    <row r="183" customFormat="false" ht="12.75" hidden="false" customHeight="false" outlineLevel="0" collapsed="false">
      <c r="C183" s="24"/>
    </row>
    <row r="184" customFormat="false" ht="12.75" hidden="false" customHeight="false" outlineLevel="0" collapsed="false">
      <c r="C184" s="24"/>
    </row>
    <row r="185" customFormat="false" ht="12.75" hidden="false" customHeight="false" outlineLevel="0" collapsed="false">
      <c r="C185" s="24"/>
    </row>
    <row r="186" customFormat="false" ht="12.75" hidden="false" customHeight="false" outlineLevel="0" collapsed="false">
      <c r="C186" s="24"/>
    </row>
    <row r="187" customFormat="false" ht="12.75" hidden="false" customHeight="false" outlineLevel="0" collapsed="false">
      <c r="C187" s="24"/>
    </row>
    <row r="188" customFormat="false" ht="12.75" hidden="false" customHeight="false" outlineLevel="0" collapsed="false">
      <c r="C188" s="24"/>
    </row>
    <row r="189" customFormat="false" ht="12.75" hidden="false" customHeight="false" outlineLevel="0" collapsed="false">
      <c r="C189" s="24"/>
    </row>
    <row r="190" customFormat="false" ht="12.75" hidden="false" customHeight="false" outlineLevel="0" collapsed="false">
      <c r="C190" s="24"/>
    </row>
    <row r="191" customFormat="false" ht="12.75" hidden="false" customHeight="false" outlineLevel="0" collapsed="false">
      <c r="C191" s="24"/>
    </row>
    <row r="192" customFormat="false" ht="12.75" hidden="false" customHeight="false" outlineLevel="0" collapsed="false">
      <c r="C192" s="24"/>
    </row>
    <row r="193" customFormat="false" ht="12.75" hidden="false" customHeight="false" outlineLevel="0" collapsed="false">
      <c r="C193" s="24"/>
    </row>
    <row r="194" customFormat="false" ht="12.75" hidden="false" customHeight="false" outlineLevel="0" collapsed="false">
      <c r="C194" s="24"/>
    </row>
    <row r="195" customFormat="false" ht="12.75" hidden="false" customHeight="false" outlineLevel="0" collapsed="false">
      <c r="C195" s="24"/>
    </row>
    <row r="196" customFormat="false" ht="12.75" hidden="false" customHeight="false" outlineLevel="0" collapsed="false">
      <c r="C196" s="24"/>
    </row>
    <row r="197" customFormat="false" ht="12.75" hidden="false" customHeight="false" outlineLevel="0" collapsed="false">
      <c r="C197" s="24"/>
    </row>
    <row r="198" customFormat="false" ht="12.75" hidden="false" customHeight="false" outlineLevel="0" collapsed="false">
      <c r="C198" s="24"/>
    </row>
    <row r="199" customFormat="false" ht="12.75" hidden="false" customHeight="false" outlineLevel="0" collapsed="false">
      <c r="C199" s="24"/>
    </row>
    <row r="200" customFormat="false" ht="12.75" hidden="false" customHeight="false" outlineLevel="0" collapsed="false">
      <c r="C200" s="24"/>
    </row>
    <row r="201" customFormat="false" ht="12.75" hidden="false" customHeight="false" outlineLevel="0" collapsed="false">
      <c r="C201" s="24"/>
    </row>
    <row r="202" customFormat="false" ht="12.75" hidden="false" customHeight="false" outlineLevel="0" collapsed="false">
      <c r="C202" s="24"/>
    </row>
    <row r="203" customFormat="false" ht="12.75" hidden="false" customHeight="false" outlineLevel="0" collapsed="false">
      <c r="C203" s="24"/>
    </row>
    <row r="204" customFormat="false" ht="12.75" hidden="false" customHeight="false" outlineLevel="0" collapsed="false">
      <c r="C204" s="24"/>
    </row>
    <row r="205" customFormat="false" ht="12.75" hidden="false" customHeight="false" outlineLevel="0" collapsed="false">
      <c r="C205" s="24"/>
    </row>
    <row r="206" customFormat="false" ht="12.75" hidden="false" customHeight="false" outlineLevel="0" collapsed="false">
      <c r="C206" s="24"/>
    </row>
    <row r="207" customFormat="false" ht="12.75" hidden="false" customHeight="false" outlineLevel="0" collapsed="false">
      <c r="C207" s="24"/>
    </row>
    <row r="208" customFormat="false" ht="12.75" hidden="false" customHeight="false" outlineLevel="0" collapsed="false">
      <c r="C208" s="24"/>
    </row>
    <row r="209" customFormat="false" ht="12.75" hidden="false" customHeight="false" outlineLevel="0" collapsed="false">
      <c r="C209" s="24"/>
    </row>
    <row r="210" customFormat="false" ht="12.75" hidden="false" customHeight="false" outlineLevel="0" collapsed="false">
      <c r="C210" s="24"/>
    </row>
    <row r="211" customFormat="false" ht="12.75" hidden="false" customHeight="false" outlineLevel="0" collapsed="false">
      <c r="C211" s="24"/>
    </row>
    <row r="212" customFormat="false" ht="12.75" hidden="false" customHeight="false" outlineLevel="0" collapsed="false">
      <c r="C212" s="24"/>
    </row>
    <row r="213" customFormat="false" ht="12.75" hidden="false" customHeight="false" outlineLevel="0" collapsed="false">
      <c r="C213" s="24"/>
    </row>
    <row r="214" customFormat="false" ht="12.75" hidden="false" customHeight="false" outlineLevel="0" collapsed="false">
      <c r="C214" s="24"/>
    </row>
    <row r="215" customFormat="false" ht="12.75" hidden="false" customHeight="false" outlineLevel="0" collapsed="false">
      <c r="C215" s="24"/>
    </row>
    <row r="216" customFormat="false" ht="12.75" hidden="false" customHeight="false" outlineLevel="0" collapsed="false">
      <c r="C216" s="24"/>
    </row>
    <row r="217" customFormat="false" ht="12.75" hidden="false" customHeight="false" outlineLevel="0" collapsed="false">
      <c r="C217" s="24"/>
    </row>
    <row r="218" customFormat="false" ht="12.75" hidden="false" customHeight="false" outlineLevel="0" collapsed="false">
      <c r="C218" s="24"/>
    </row>
    <row r="219" customFormat="false" ht="12.75" hidden="false" customHeight="false" outlineLevel="0" collapsed="false">
      <c r="C219" s="24"/>
    </row>
    <row r="220" customFormat="false" ht="12.75" hidden="false" customHeight="false" outlineLevel="0" collapsed="false">
      <c r="C220" s="24"/>
    </row>
    <row r="221" customFormat="false" ht="12.75" hidden="false" customHeight="false" outlineLevel="0" collapsed="false">
      <c r="C221" s="24"/>
    </row>
    <row r="222" customFormat="false" ht="12.75" hidden="false" customHeight="false" outlineLevel="0" collapsed="false">
      <c r="C222" s="24"/>
    </row>
    <row r="223" customFormat="false" ht="12.75" hidden="false" customHeight="false" outlineLevel="0" collapsed="false">
      <c r="C223" s="24"/>
    </row>
    <row r="224" customFormat="false" ht="12.75" hidden="false" customHeight="false" outlineLevel="0" collapsed="false">
      <c r="C224" s="24"/>
    </row>
    <row r="225" customFormat="false" ht="12.75" hidden="false" customHeight="false" outlineLevel="0" collapsed="false">
      <c r="C225" s="24"/>
    </row>
    <row r="226" customFormat="false" ht="12.75" hidden="false" customHeight="false" outlineLevel="0" collapsed="false">
      <c r="C226" s="24"/>
    </row>
    <row r="227" customFormat="false" ht="12.75" hidden="false" customHeight="false" outlineLevel="0" collapsed="false">
      <c r="C227" s="24"/>
    </row>
    <row r="228" customFormat="false" ht="12.75" hidden="false" customHeight="false" outlineLevel="0" collapsed="false">
      <c r="C228" s="24"/>
    </row>
    <row r="229" customFormat="false" ht="12.75" hidden="false" customHeight="false" outlineLevel="0" collapsed="false">
      <c r="C229" s="24"/>
    </row>
    <row r="230" customFormat="false" ht="12.75" hidden="false" customHeight="false" outlineLevel="0" collapsed="false">
      <c r="C230" s="24"/>
    </row>
    <row r="231" customFormat="false" ht="12.75" hidden="false" customHeight="false" outlineLevel="0" collapsed="false">
      <c r="C231" s="24"/>
    </row>
    <row r="232" customFormat="false" ht="12.75" hidden="false" customHeight="false" outlineLevel="0" collapsed="false">
      <c r="C232" s="24"/>
    </row>
    <row r="233" customFormat="false" ht="12.75" hidden="false" customHeight="false" outlineLevel="0" collapsed="false">
      <c r="C233" s="24"/>
    </row>
    <row r="234" customFormat="false" ht="12.75" hidden="false" customHeight="false" outlineLevel="0" collapsed="false">
      <c r="C234" s="24"/>
    </row>
    <row r="235" customFormat="false" ht="12.75" hidden="false" customHeight="false" outlineLevel="0" collapsed="false">
      <c r="C235" s="24"/>
    </row>
    <row r="236" customFormat="false" ht="12.75" hidden="false" customHeight="false" outlineLevel="0" collapsed="false">
      <c r="C236" s="24"/>
    </row>
    <row r="237" customFormat="false" ht="12.75" hidden="false" customHeight="false" outlineLevel="0" collapsed="false">
      <c r="C237" s="24"/>
    </row>
    <row r="238" customFormat="false" ht="12.75" hidden="false" customHeight="false" outlineLevel="0" collapsed="false">
      <c r="C238" s="24"/>
    </row>
    <row r="239" customFormat="false" ht="12.75" hidden="false" customHeight="false" outlineLevel="0" collapsed="false">
      <c r="C239" s="24"/>
    </row>
    <row r="240" customFormat="false" ht="12.75" hidden="false" customHeight="false" outlineLevel="0" collapsed="false">
      <c r="C240" s="24"/>
    </row>
    <row r="241" customFormat="false" ht="12.75" hidden="false" customHeight="false" outlineLevel="0" collapsed="false">
      <c r="C241" s="24"/>
    </row>
    <row r="242" customFormat="false" ht="12.75" hidden="false" customHeight="false" outlineLevel="0" collapsed="false">
      <c r="C242" s="24"/>
    </row>
    <row r="243" customFormat="false" ht="12.75" hidden="false" customHeight="false" outlineLevel="0" collapsed="false">
      <c r="C243" s="24"/>
    </row>
    <row r="244" customFormat="false" ht="12.75" hidden="false" customHeight="false" outlineLevel="0" collapsed="false">
      <c r="C244" s="24"/>
    </row>
    <row r="245" customFormat="false" ht="12.75" hidden="false" customHeight="false" outlineLevel="0" collapsed="false">
      <c r="C245" s="24"/>
    </row>
    <row r="246" customFormat="false" ht="12.75" hidden="false" customHeight="false" outlineLevel="0" collapsed="false">
      <c r="C246" s="24"/>
    </row>
    <row r="247" customFormat="false" ht="12.75" hidden="false" customHeight="false" outlineLevel="0" collapsed="false">
      <c r="C247" s="24"/>
    </row>
    <row r="248" customFormat="false" ht="12.75" hidden="false" customHeight="false" outlineLevel="0" collapsed="false">
      <c r="C248" s="24"/>
    </row>
    <row r="249" customFormat="false" ht="12.75" hidden="false" customHeight="false" outlineLevel="0" collapsed="false">
      <c r="C249" s="24"/>
    </row>
    <row r="250" customFormat="false" ht="12.75" hidden="false" customHeight="false" outlineLevel="0" collapsed="false">
      <c r="C250" s="24"/>
    </row>
    <row r="251" customFormat="false" ht="12.75" hidden="false" customHeight="false" outlineLevel="0" collapsed="false">
      <c r="C251" s="24"/>
    </row>
    <row r="252" customFormat="false" ht="12.75" hidden="false" customHeight="false" outlineLevel="0" collapsed="false">
      <c r="C252" s="24"/>
    </row>
    <row r="253" customFormat="false" ht="12.75" hidden="false" customHeight="false" outlineLevel="0" collapsed="false">
      <c r="C253" s="24"/>
    </row>
    <row r="254" customFormat="false" ht="12.75" hidden="false" customHeight="false" outlineLevel="0" collapsed="false">
      <c r="C254" s="24"/>
    </row>
    <row r="255" customFormat="false" ht="12.75" hidden="false" customHeight="false" outlineLevel="0" collapsed="false">
      <c r="C255" s="24"/>
    </row>
    <row r="256" customFormat="false" ht="12.75" hidden="false" customHeight="false" outlineLevel="0" collapsed="false">
      <c r="C256" s="24"/>
    </row>
    <row r="257" customFormat="false" ht="12.75" hidden="false" customHeight="false" outlineLevel="0" collapsed="false">
      <c r="C257" s="24"/>
    </row>
    <row r="258" customFormat="false" ht="12.75" hidden="false" customHeight="false" outlineLevel="0" collapsed="false">
      <c r="C258" s="24"/>
    </row>
    <row r="259" customFormat="false" ht="12.75" hidden="false" customHeight="false" outlineLevel="0" collapsed="false">
      <c r="C259" s="24"/>
    </row>
    <row r="260" customFormat="false" ht="12.75" hidden="false" customHeight="false" outlineLevel="0" collapsed="false">
      <c r="C260" s="24"/>
    </row>
    <row r="261" customFormat="false" ht="12.75" hidden="false" customHeight="false" outlineLevel="0" collapsed="false">
      <c r="C261" s="24"/>
    </row>
    <row r="262" customFormat="false" ht="12.75" hidden="false" customHeight="false" outlineLevel="0" collapsed="false">
      <c r="C262" s="24"/>
    </row>
    <row r="263" customFormat="false" ht="12.75" hidden="false" customHeight="false" outlineLevel="0" collapsed="false">
      <c r="C263" s="24"/>
    </row>
    <row r="264" customFormat="false" ht="12.75" hidden="false" customHeight="false" outlineLevel="0" collapsed="false">
      <c r="C264" s="24"/>
    </row>
    <row r="265" customFormat="false" ht="12.75" hidden="false" customHeight="false" outlineLevel="0" collapsed="false">
      <c r="C265" s="24"/>
    </row>
    <row r="266" customFormat="false" ht="12.75" hidden="false" customHeight="false" outlineLevel="0" collapsed="false">
      <c r="C266" s="24"/>
    </row>
    <row r="267" customFormat="false" ht="12.75" hidden="false" customHeight="false" outlineLevel="0" collapsed="false">
      <c r="C267" s="24"/>
    </row>
    <row r="268" customFormat="false" ht="12.75" hidden="false" customHeight="false" outlineLevel="0" collapsed="false">
      <c r="C268" s="24"/>
    </row>
    <row r="269" customFormat="false" ht="12.75" hidden="false" customHeight="false" outlineLevel="0" collapsed="false">
      <c r="C269" s="24"/>
    </row>
    <row r="270" customFormat="false" ht="12.75" hidden="false" customHeight="false" outlineLevel="0" collapsed="false">
      <c r="C270" s="24"/>
    </row>
    <row r="271" customFormat="false" ht="12.75" hidden="false" customHeight="false" outlineLevel="0" collapsed="false">
      <c r="C271" s="24"/>
    </row>
    <row r="272" customFormat="false" ht="12.75" hidden="false" customHeight="false" outlineLevel="0" collapsed="false">
      <c r="C272" s="24"/>
    </row>
    <row r="273" customFormat="false" ht="12.75" hidden="false" customHeight="false" outlineLevel="0" collapsed="false">
      <c r="C273" s="24"/>
    </row>
    <row r="274" customFormat="false" ht="12.75" hidden="false" customHeight="false" outlineLevel="0" collapsed="false">
      <c r="C274" s="24"/>
    </row>
    <row r="275" customFormat="false" ht="12.75" hidden="false" customHeight="false" outlineLevel="0" collapsed="false">
      <c r="C275" s="24"/>
    </row>
    <row r="276" customFormat="false" ht="12.75" hidden="false" customHeight="false" outlineLevel="0" collapsed="false">
      <c r="C276" s="24"/>
    </row>
    <row r="277" customFormat="false" ht="12.75" hidden="false" customHeight="false" outlineLevel="0" collapsed="false">
      <c r="C277" s="24"/>
    </row>
    <row r="278" customFormat="false" ht="12.75" hidden="false" customHeight="false" outlineLevel="0" collapsed="false">
      <c r="C278" s="24"/>
    </row>
    <row r="279" customFormat="false" ht="12.75" hidden="false" customHeight="false" outlineLevel="0" collapsed="false">
      <c r="C279" s="24"/>
    </row>
    <row r="280" customFormat="false" ht="12.75" hidden="false" customHeight="false" outlineLevel="0" collapsed="false">
      <c r="C280" s="24"/>
    </row>
    <row r="281" customFormat="false" ht="12.75" hidden="false" customHeight="false" outlineLevel="0" collapsed="false">
      <c r="C281" s="24"/>
    </row>
    <row r="282" customFormat="false" ht="12.75" hidden="false" customHeight="false" outlineLevel="0" collapsed="false">
      <c r="C282" s="24"/>
    </row>
    <row r="283" customFormat="false" ht="12.75" hidden="false" customHeight="false" outlineLevel="0" collapsed="false">
      <c r="C283" s="24"/>
    </row>
    <row r="284" customFormat="false" ht="12.75" hidden="false" customHeight="false" outlineLevel="0" collapsed="false">
      <c r="C284" s="24"/>
    </row>
    <row r="285" customFormat="false" ht="12.75" hidden="false" customHeight="false" outlineLevel="0" collapsed="false">
      <c r="C285" s="24"/>
    </row>
    <row r="286" customFormat="false" ht="12.75" hidden="false" customHeight="false" outlineLevel="0" collapsed="false">
      <c r="C286" s="24"/>
    </row>
    <row r="287" customFormat="false" ht="12.75" hidden="false" customHeight="false" outlineLevel="0" collapsed="false">
      <c r="C287" s="24"/>
    </row>
    <row r="288" customFormat="false" ht="12.75" hidden="false" customHeight="false" outlineLevel="0" collapsed="false">
      <c r="C288" s="24"/>
    </row>
    <row r="289" customFormat="false" ht="12.75" hidden="false" customHeight="false" outlineLevel="0" collapsed="false">
      <c r="C289" s="24"/>
    </row>
    <row r="290" customFormat="false" ht="12.75" hidden="false" customHeight="false" outlineLevel="0" collapsed="false">
      <c r="C290" s="24"/>
    </row>
    <row r="291" customFormat="false" ht="12.75" hidden="false" customHeight="false" outlineLevel="0" collapsed="false">
      <c r="C291" s="24"/>
    </row>
    <row r="292" customFormat="false" ht="12.75" hidden="false" customHeight="false" outlineLevel="0" collapsed="false">
      <c r="C292" s="24"/>
    </row>
    <row r="293" customFormat="false" ht="12.75" hidden="false" customHeight="false" outlineLevel="0" collapsed="false">
      <c r="C293" s="24"/>
    </row>
    <row r="294" customFormat="false" ht="12.75" hidden="false" customHeight="false" outlineLevel="0" collapsed="false">
      <c r="C294" s="24"/>
    </row>
    <row r="295" customFormat="false" ht="12.75" hidden="false" customHeight="false" outlineLevel="0" collapsed="false">
      <c r="C295" s="24"/>
    </row>
    <row r="296" customFormat="false" ht="12.75" hidden="false" customHeight="false" outlineLevel="0" collapsed="false">
      <c r="C296" s="24"/>
    </row>
    <row r="297" customFormat="false" ht="12.75" hidden="false" customHeight="false" outlineLevel="0" collapsed="false">
      <c r="C297" s="24"/>
    </row>
    <row r="298" customFormat="false" ht="12.75" hidden="false" customHeight="false" outlineLevel="0" collapsed="false">
      <c r="C298" s="24"/>
    </row>
    <row r="299" customFormat="false" ht="12.75" hidden="false" customHeight="false" outlineLevel="0" collapsed="false">
      <c r="C299" s="24"/>
    </row>
    <row r="300" customFormat="false" ht="12.75" hidden="false" customHeight="false" outlineLevel="0" collapsed="false">
      <c r="C300" s="24"/>
    </row>
    <row r="301" customFormat="false" ht="12.75" hidden="false" customHeight="false" outlineLevel="0" collapsed="false">
      <c r="C301" s="24"/>
    </row>
    <row r="302" customFormat="false" ht="12.75" hidden="false" customHeight="false" outlineLevel="0" collapsed="false">
      <c r="C302" s="24"/>
    </row>
    <row r="303" customFormat="false" ht="12.75" hidden="false" customHeight="false" outlineLevel="0" collapsed="false">
      <c r="C303" s="24"/>
    </row>
    <row r="304" customFormat="false" ht="12.75" hidden="false" customHeight="false" outlineLevel="0" collapsed="false">
      <c r="C304" s="24"/>
    </row>
    <row r="305" customFormat="false" ht="12.75" hidden="false" customHeight="false" outlineLevel="0" collapsed="false">
      <c r="C305" s="24"/>
    </row>
    <row r="306" customFormat="false" ht="12.75" hidden="false" customHeight="false" outlineLevel="0" collapsed="false">
      <c r="C306" s="24"/>
    </row>
    <row r="307" customFormat="false" ht="12.75" hidden="false" customHeight="false" outlineLevel="0" collapsed="false">
      <c r="C307" s="24"/>
    </row>
    <row r="308" customFormat="false" ht="12.75" hidden="false" customHeight="false" outlineLevel="0" collapsed="false">
      <c r="C308" s="24"/>
    </row>
    <row r="309" customFormat="false" ht="12.75" hidden="false" customHeight="false" outlineLevel="0" collapsed="false">
      <c r="C309" s="24"/>
    </row>
    <row r="310" customFormat="false" ht="12.75" hidden="false" customHeight="false" outlineLevel="0" collapsed="false">
      <c r="C310" s="24"/>
    </row>
    <row r="311" customFormat="false" ht="12.75" hidden="false" customHeight="false" outlineLevel="0" collapsed="false">
      <c r="C311" s="24"/>
    </row>
    <row r="312" customFormat="false" ht="12.75" hidden="false" customHeight="false" outlineLevel="0" collapsed="false">
      <c r="C312" s="24"/>
    </row>
    <row r="313" customFormat="false" ht="12.75" hidden="false" customHeight="false" outlineLevel="0" collapsed="false">
      <c r="C313" s="24"/>
    </row>
    <row r="314" customFormat="false" ht="12.75" hidden="false" customHeight="false" outlineLevel="0" collapsed="false">
      <c r="C314" s="24"/>
    </row>
    <row r="315" customFormat="false" ht="12.75" hidden="false" customHeight="false" outlineLevel="0" collapsed="false">
      <c r="C315" s="24"/>
    </row>
    <row r="316" customFormat="false" ht="12.75" hidden="false" customHeight="false" outlineLevel="0" collapsed="false">
      <c r="C316" s="24"/>
    </row>
    <row r="317" customFormat="false" ht="12.75" hidden="false" customHeight="false" outlineLevel="0" collapsed="false">
      <c r="C317" s="24"/>
    </row>
    <row r="318" customFormat="false" ht="12.75" hidden="false" customHeight="false" outlineLevel="0" collapsed="false">
      <c r="C318" s="24"/>
    </row>
    <row r="319" customFormat="false" ht="12.75" hidden="false" customHeight="false" outlineLevel="0" collapsed="false">
      <c r="C319" s="24"/>
    </row>
    <row r="320" customFormat="false" ht="12.75" hidden="false" customHeight="false" outlineLevel="0" collapsed="false">
      <c r="C320" s="24"/>
    </row>
    <row r="321" customFormat="false" ht="12.75" hidden="false" customHeight="false" outlineLevel="0" collapsed="false">
      <c r="C321" s="24"/>
    </row>
    <row r="322" customFormat="false" ht="12.75" hidden="false" customHeight="false" outlineLevel="0" collapsed="false">
      <c r="C322" s="24"/>
    </row>
    <row r="323" customFormat="false" ht="12.75" hidden="false" customHeight="false" outlineLevel="0" collapsed="false">
      <c r="C323" s="24"/>
    </row>
    <row r="324" customFormat="false" ht="12.75" hidden="false" customHeight="false" outlineLevel="0" collapsed="false">
      <c r="C324" s="24"/>
    </row>
    <row r="325" customFormat="false" ht="12.75" hidden="false" customHeight="false" outlineLevel="0" collapsed="false">
      <c r="C325" s="24"/>
    </row>
    <row r="326" customFormat="false" ht="12.75" hidden="false" customHeight="false" outlineLevel="0" collapsed="false">
      <c r="C326" s="24"/>
    </row>
    <row r="327" customFormat="false" ht="12.75" hidden="false" customHeight="false" outlineLevel="0" collapsed="false">
      <c r="C327" s="24"/>
    </row>
    <row r="328" customFormat="false" ht="12.75" hidden="false" customHeight="false" outlineLevel="0" collapsed="false">
      <c r="C328" s="24"/>
    </row>
    <row r="329" customFormat="false" ht="12.75" hidden="false" customHeight="false" outlineLevel="0" collapsed="false">
      <c r="C329" s="24"/>
    </row>
    <row r="330" customFormat="false" ht="12.75" hidden="false" customHeight="false" outlineLevel="0" collapsed="false">
      <c r="C330" s="24"/>
    </row>
  </sheetData>
  <mergeCells count="18">
    <mergeCell ref="A2:F2"/>
    <mergeCell ref="A3:A5"/>
    <mergeCell ref="B3:C5"/>
    <mergeCell ref="D3:D5"/>
    <mergeCell ref="E3:E5"/>
    <mergeCell ref="F3:F5"/>
    <mergeCell ref="B6:C6"/>
    <mergeCell ref="B9:C9"/>
    <mergeCell ref="B12:C12"/>
    <mergeCell ref="B13:C13"/>
    <mergeCell ref="B19:C19"/>
    <mergeCell ref="B22:C22"/>
    <mergeCell ref="B25:C25"/>
    <mergeCell ref="B28:C28"/>
    <mergeCell ref="B31:C31"/>
    <mergeCell ref="B34:C34"/>
    <mergeCell ref="B37:C37"/>
    <mergeCell ref="B43:F43"/>
  </mergeCells>
  <printOptions headings="false" gridLines="false" gridLinesSet="true" horizontalCentered="false" verticalCentered="false"/>
  <pageMargins left="0.709722222222222" right="0.39375" top="0.551388888888889" bottom="0.511805555555556"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32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419" width="5.71"/>
    <col collapsed="false" customWidth="true" hidden="false" outlineLevel="0" max="3" min="3" style="3" width="32.14"/>
    <col collapsed="false" customWidth="true" hidden="false" outlineLevel="0" max="6" min="4" style="3" width="18.7"/>
    <col collapsed="false" customWidth="false" hidden="false" outlineLevel="0" max="257" min="7" style="3" width="11.42"/>
  </cols>
  <sheetData>
    <row r="1" s="420" customFormat="true" ht="21" hidden="false" customHeight="true" outlineLevel="0" collapsed="false">
      <c r="A1" s="203" t="s">
        <v>1277</v>
      </c>
      <c r="B1" s="203"/>
    </row>
    <row r="2" s="402" customFormat="true" ht="18" hidden="false" customHeight="true" outlineLevel="0" collapsed="false">
      <c r="A2" s="421" t="s">
        <v>1308</v>
      </c>
      <c r="B2" s="421"/>
      <c r="C2" s="421"/>
      <c r="D2" s="421"/>
      <c r="E2" s="421"/>
      <c r="F2" s="421"/>
      <c r="G2" s="422"/>
      <c r="H2" s="422"/>
      <c r="I2" s="422"/>
      <c r="J2" s="422"/>
      <c r="K2" s="422"/>
      <c r="L2" s="422"/>
      <c r="M2" s="422"/>
      <c r="N2" s="422"/>
      <c r="O2" s="422"/>
      <c r="P2" s="422"/>
      <c r="Q2" s="422"/>
      <c r="R2" s="422"/>
      <c r="S2" s="422"/>
      <c r="T2" s="422"/>
      <c r="U2" s="422"/>
      <c r="V2" s="422"/>
      <c r="W2" s="422"/>
      <c r="X2" s="422"/>
      <c r="Y2" s="422"/>
      <c r="Z2" s="422"/>
      <c r="AA2" s="422"/>
      <c r="AB2" s="422"/>
      <c r="AC2" s="422"/>
      <c r="AD2" s="422"/>
      <c r="AE2" s="422"/>
      <c r="AF2" s="422"/>
      <c r="AG2" s="422"/>
      <c r="AH2" s="422"/>
      <c r="AI2" s="422"/>
      <c r="AJ2" s="422"/>
      <c r="AK2" s="422"/>
      <c r="AL2" s="422"/>
      <c r="AM2" s="422"/>
      <c r="AN2" s="422"/>
      <c r="AO2" s="422"/>
      <c r="AP2" s="422"/>
      <c r="AQ2" s="422"/>
      <c r="AR2" s="422"/>
      <c r="AS2" s="422"/>
      <c r="AT2" s="422"/>
      <c r="AU2" s="422"/>
      <c r="AV2" s="422"/>
      <c r="AW2" s="422"/>
      <c r="AX2" s="422"/>
      <c r="AY2" s="422"/>
      <c r="AZ2" s="422"/>
      <c r="BA2" s="422"/>
      <c r="BB2" s="422"/>
      <c r="BC2" s="422"/>
      <c r="BD2" s="422"/>
      <c r="BE2" s="422"/>
      <c r="BF2" s="422"/>
      <c r="BG2" s="422"/>
      <c r="BH2" s="422"/>
      <c r="BI2" s="422"/>
      <c r="BJ2" s="422"/>
      <c r="BK2" s="422"/>
      <c r="BL2" s="422"/>
      <c r="BM2" s="422"/>
      <c r="BN2" s="422"/>
      <c r="BO2" s="422"/>
      <c r="BP2" s="422"/>
      <c r="BQ2" s="422"/>
      <c r="BR2" s="422"/>
      <c r="BS2" s="422"/>
      <c r="BT2" s="422"/>
      <c r="BU2" s="422"/>
      <c r="BV2" s="422"/>
      <c r="BW2" s="422"/>
      <c r="BX2" s="422"/>
      <c r="BY2" s="422"/>
      <c r="BZ2" s="422"/>
      <c r="CA2" s="422"/>
      <c r="CB2" s="422"/>
      <c r="CC2" s="422"/>
      <c r="CD2" s="422"/>
      <c r="CE2" s="422"/>
      <c r="CF2" s="422"/>
      <c r="CG2" s="422"/>
      <c r="CH2" s="422"/>
      <c r="CI2" s="422"/>
      <c r="CJ2" s="422"/>
      <c r="CK2" s="422"/>
      <c r="CL2" s="422"/>
      <c r="CM2" s="422"/>
      <c r="CN2" s="422"/>
      <c r="CO2" s="422"/>
      <c r="CP2" s="422"/>
      <c r="CQ2" s="422"/>
      <c r="CR2" s="422"/>
      <c r="CS2" s="422"/>
      <c r="CT2" s="422"/>
      <c r="CU2" s="422"/>
      <c r="CV2" s="422"/>
      <c r="CW2" s="422"/>
      <c r="CX2" s="422"/>
      <c r="CY2" s="422"/>
      <c r="CZ2" s="422"/>
      <c r="DA2" s="422"/>
      <c r="DB2" s="422"/>
      <c r="DC2" s="422"/>
      <c r="DD2" s="422"/>
      <c r="DE2" s="422"/>
      <c r="DF2" s="422"/>
      <c r="DG2" s="422"/>
      <c r="DH2" s="422"/>
      <c r="DI2" s="422"/>
      <c r="DJ2" s="422"/>
      <c r="DK2" s="422"/>
      <c r="DL2" s="422"/>
      <c r="DM2" s="422"/>
      <c r="DN2" s="422"/>
      <c r="DO2" s="422"/>
      <c r="DP2" s="422"/>
      <c r="DQ2" s="422"/>
      <c r="DR2" s="422"/>
      <c r="DS2" s="422"/>
      <c r="DT2" s="422"/>
      <c r="DU2" s="422"/>
      <c r="DV2" s="422"/>
      <c r="DW2" s="422"/>
      <c r="DX2" s="422"/>
      <c r="DY2" s="422"/>
      <c r="DZ2" s="422"/>
      <c r="EA2" s="422"/>
      <c r="EB2" s="422"/>
      <c r="EC2" s="422"/>
      <c r="ED2" s="422"/>
      <c r="EE2" s="422"/>
      <c r="EF2" s="422"/>
      <c r="EG2" s="422"/>
      <c r="EH2" s="422"/>
      <c r="EI2" s="422"/>
      <c r="EJ2" s="422"/>
      <c r="EK2" s="422"/>
      <c r="EL2" s="422"/>
      <c r="EM2" s="422"/>
      <c r="EN2" s="422"/>
      <c r="EO2" s="422"/>
      <c r="EP2" s="422"/>
      <c r="EQ2" s="422"/>
      <c r="ER2" s="422"/>
      <c r="ES2" s="422"/>
      <c r="ET2" s="422"/>
      <c r="EU2" s="422"/>
      <c r="EV2" s="422"/>
      <c r="EW2" s="422"/>
      <c r="EX2" s="422"/>
    </row>
    <row r="3" customFormat="false" ht="15" hidden="false" customHeight="true" outlineLevel="0" collapsed="false">
      <c r="A3" s="423" t="s">
        <v>1309</v>
      </c>
      <c r="B3" s="424" t="s">
        <v>1310</v>
      </c>
      <c r="C3" s="424"/>
      <c r="D3" s="425" t="s">
        <v>1000</v>
      </c>
      <c r="E3" s="425" t="s">
        <v>1311</v>
      </c>
      <c r="F3" s="425" t="s">
        <v>1236</v>
      </c>
    </row>
    <row r="4" customFormat="false" ht="15" hidden="false" customHeight="true" outlineLevel="0" collapsed="false">
      <c r="A4" s="423"/>
      <c r="B4" s="424"/>
      <c r="C4" s="424"/>
      <c r="D4" s="425"/>
      <c r="E4" s="425"/>
      <c r="F4" s="425"/>
    </row>
    <row r="5" customFormat="false" ht="15" hidden="false" customHeight="true" outlineLevel="0" collapsed="false">
      <c r="A5" s="423"/>
      <c r="B5" s="424"/>
      <c r="C5" s="424"/>
      <c r="D5" s="425"/>
      <c r="E5" s="425"/>
      <c r="F5" s="425"/>
    </row>
    <row r="6" s="429" customFormat="true" ht="27" hidden="false" customHeight="true" outlineLevel="0" collapsed="false">
      <c r="A6" s="434" t="s">
        <v>1336</v>
      </c>
      <c r="B6" s="427" t="s">
        <v>1337</v>
      </c>
      <c r="C6" s="427"/>
      <c r="D6" s="428" t="n">
        <v>25803</v>
      </c>
      <c r="E6" s="428" t="n">
        <v>6498</v>
      </c>
      <c r="F6" s="428" t="n">
        <v>19305</v>
      </c>
    </row>
    <row r="7" s="429" customFormat="true" ht="22.5" hidden="false" customHeight="true" outlineLevel="0" collapsed="false">
      <c r="A7" s="434"/>
      <c r="B7" s="436" t="s">
        <v>1313</v>
      </c>
      <c r="C7" s="433" t="s">
        <v>1325</v>
      </c>
      <c r="D7" s="428" t="n">
        <v>1531</v>
      </c>
      <c r="E7" s="428" t="n">
        <v>794</v>
      </c>
      <c r="F7" s="428" t="n">
        <v>737</v>
      </c>
    </row>
    <row r="8" s="429" customFormat="true" ht="22.5" hidden="false" customHeight="true" outlineLevel="0" collapsed="false">
      <c r="A8" s="432"/>
      <c r="B8" s="432"/>
      <c r="C8" s="435" t="s">
        <v>1314</v>
      </c>
      <c r="D8" s="428" t="n">
        <v>24272</v>
      </c>
      <c r="E8" s="428" t="n">
        <v>5704</v>
      </c>
      <c r="F8" s="428" t="n">
        <v>18568</v>
      </c>
    </row>
    <row r="9" s="429" customFormat="true" ht="22.5" hidden="false" customHeight="true" outlineLevel="0" collapsed="false">
      <c r="A9" s="434" t="s">
        <v>1338</v>
      </c>
      <c r="B9" s="433" t="s">
        <v>1339</v>
      </c>
      <c r="C9" s="433"/>
      <c r="D9" s="428" t="n">
        <v>281979</v>
      </c>
      <c r="E9" s="428" t="n">
        <v>210137</v>
      </c>
      <c r="F9" s="428" t="n">
        <v>71842</v>
      </c>
    </row>
    <row r="10" s="429" customFormat="true" ht="22.5" hidden="false" customHeight="true" outlineLevel="0" collapsed="false">
      <c r="A10" s="434"/>
      <c r="B10" s="436" t="s">
        <v>1313</v>
      </c>
      <c r="C10" s="433" t="s">
        <v>1325</v>
      </c>
      <c r="D10" s="428" t="n">
        <v>3171</v>
      </c>
      <c r="E10" s="428" t="n">
        <v>2496</v>
      </c>
      <c r="F10" s="428" t="n">
        <v>675</v>
      </c>
    </row>
    <row r="11" s="429" customFormat="true" ht="22.5" hidden="false" customHeight="true" outlineLevel="0" collapsed="false">
      <c r="A11" s="434"/>
      <c r="B11" s="434"/>
      <c r="C11" s="435" t="s">
        <v>1314</v>
      </c>
      <c r="D11" s="428" t="n">
        <v>278808</v>
      </c>
      <c r="E11" s="428" t="n">
        <v>207641</v>
      </c>
      <c r="F11" s="428" t="n">
        <v>71167</v>
      </c>
    </row>
    <row r="12" s="429" customFormat="true" ht="22.5" hidden="false" customHeight="true" outlineLevel="0" collapsed="false">
      <c r="A12" s="434" t="s">
        <v>1340</v>
      </c>
      <c r="B12" s="433" t="s">
        <v>1341</v>
      </c>
      <c r="C12" s="433"/>
      <c r="D12" s="428" t="n">
        <v>3433</v>
      </c>
      <c r="E12" s="428" t="n">
        <v>744</v>
      </c>
      <c r="F12" s="428" t="n">
        <v>2689</v>
      </c>
    </row>
    <row r="13" s="429" customFormat="true" ht="22.5" hidden="false" customHeight="true" outlineLevel="0" collapsed="false">
      <c r="A13" s="434"/>
      <c r="B13" s="436" t="s">
        <v>1313</v>
      </c>
      <c r="C13" s="433" t="s">
        <v>1325</v>
      </c>
      <c r="D13" s="428" t="n">
        <v>618</v>
      </c>
      <c r="E13" s="428" t="n">
        <v>283</v>
      </c>
      <c r="F13" s="428" t="n">
        <v>335</v>
      </c>
    </row>
    <row r="14" s="429" customFormat="true" ht="22.5" hidden="false" customHeight="true" outlineLevel="0" collapsed="false">
      <c r="A14" s="434"/>
      <c r="B14" s="434"/>
      <c r="C14" s="435" t="s">
        <v>1314</v>
      </c>
      <c r="D14" s="428" t="n">
        <v>2815</v>
      </c>
      <c r="E14" s="428" t="n">
        <v>461</v>
      </c>
      <c r="F14" s="428" t="n">
        <v>2354</v>
      </c>
    </row>
    <row r="15" s="429" customFormat="true" ht="22.5" hidden="false" customHeight="true" outlineLevel="0" collapsed="false">
      <c r="A15" s="434" t="s">
        <v>446</v>
      </c>
      <c r="B15" s="433" t="s">
        <v>1342</v>
      </c>
      <c r="C15" s="433"/>
      <c r="D15" s="428" t="n">
        <v>3294</v>
      </c>
      <c r="E15" s="428" t="n">
        <v>1021</v>
      </c>
      <c r="F15" s="428" t="n">
        <v>2273</v>
      </c>
    </row>
    <row r="16" s="429" customFormat="true" ht="22.5" hidden="false" customHeight="true" outlineLevel="0" collapsed="false">
      <c r="A16" s="432"/>
      <c r="B16" s="436" t="s">
        <v>1313</v>
      </c>
      <c r="C16" s="433" t="s">
        <v>1325</v>
      </c>
      <c r="D16" s="428" t="n">
        <v>863</v>
      </c>
      <c r="E16" s="428" t="n">
        <v>414</v>
      </c>
      <c r="F16" s="428" t="n">
        <v>449</v>
      </c>
    </row>
    <row r="17" s="429" customFormat="true" ht="22.5" hidden="false" customHeight="true" outlineLevel="0" collapsed="false">
      <c r="A17" s="434"/>
      <c r="B17" s="434"/>
      <c r="C17" s="435" t="s">
        <v>1314</v>
      </c>
      <c r="D17" s="428" t="n">
        <v>2431</v>
      </c>
      <c r="E17" s="428" t="n">
        <v>607</v>
      </c>
      <c r="F17" s="428" t="n">
        <v>1824</v>
      </c>
    </row>
    <row r="18" s="429" customFormat="true" ht="22.5" hidden="false" customHeight="true" outlineLevel="0" collapsed="false">
      <c r="A18" s="434" t="s">
        <v>1343</v>
      </c>
      <c r="B18" s="433" t="s">
        <v>1344</v>
      </c>
      <c r="C18" s="433"/>
      <c r="D18" s="428" t="n">
        <v>1541</v>
      </c>
      <c r="E18" s="428" t="n">
        <v>665</v>
      </c>
      <c r="F18" s="428" t="n">
        <v>876</v>
      </c>
    </row>
    <row r="19" s="429" customFormat="true" ht="22.5" hidden="false" customHeight="true" outlineLevel="0" collapsed="false">
      <c r="A19" s="434"/>
      <c r="B19" s="436" t="s">
        <v>1313</v>
      </c>
      <c r="C19" s="433" t="s">
        <v>1325</v>
      </c>
      <c r="D19" s="428" t="n">
        <v>529</v>
      </c>
      <c r="E19" s="428" t="n">
        <v>261</v>
      </c>
      <c r="F19" s="428" t="n">
        <v>268</v>
      </c>
    </row>
    <row r="20" s="429" customFormat="true" ht="22.5" hidden="false" customHeight="true" outlineLevel="0" collapsed="false">
      <c r="A20" s="434"/>
      <c r="B20" s="434"/>
      <c r="C20" s="435" t="s">
        <v>1314</v>
      </c>
      <c r="D20" s="428" t="n">
        <v>1012</v>
      </c>
      <c r="E20" s="428" t="n">
        <v>404</v>
      </c>
      <c r="F20" s="428" t="n">
        <v>608</v>
      </c>
    </row>
    <row r="21" s="429" customFormat="true" ht="22.5" hidden="false" customHeight="true" outlineLevel="0" collapsed="false">
      <c r="A21" s="434" t="s">
        <v>676</v>
      </c>
      <c r="B21" s="435" t="s">
        <v>459</v>
      </c>
      <c r="C21" s="435"/>
      <c r="D21" s="428" t="n">
        <v>187</v>
      </c>
      <c r="E21" s="428" t="n">
        <v>95</v>
      </c>
      <c r="F21" s="428" t="n">
        <v>92</v>
      </c>
    </row>
    <row r="22" s="429" customFormat="true" ht="22.5" hidden="false" customHeight="true" outlineLevel="0" collapsed="false">
      <c r="A22" s="434" t="s">
        <v>1345</v>
      </c>
      <c r="B22" s="435" t="s">
        <v>1346</v>
      </c>
      <c r="C22" s="435"/>
      <c r="D22" s="428" t="n">
        <v>1273</v>
      </c>
      <c r="E22" s="428" t="n">
        <v>1061</v>
      </c>
      <c r="F22" s="428" t="n">
        <v>212</v>
      </c>
    </row>
    <row r="23" s="429" customFormat="true" ht="22.5" hidden="false" customHeight="true" outlineLevel="0" collapsed="false">
      <c r="A23" s="432"/>
      <c r="B23" s="436" t="s">
        <v>1313</v>
      </c>
      <c r="C23" s="435" t="s">
        <v>1346</v>
      </c>
      <c r="D23" s="428" t="n">
        <v>711</v>
      </c>
      <c r="E23" s="428" t="n">
        <v>559</v>
      </c>
      <c r="F23" s="428" t="n">
        <v>152</v>
      </c>
    </row>
    <row r="24" s="429" customFormat="true" ht="22.5" hidden="false" customHeight="true" outlineLevel="0" collapsed="false">
      <c r="A24" s="434"/>
      <c r="B24" s="434"/>
      <c r="C24" s="435" t="s">
        <v>1314</v>
      </c>
      <c r="D24" s="428" t="n">
        <v>562</v>
      </c>
      <c r="E24" s="428" t="n">
        <v>502</v>
      </c>
      <c r="F24" s="428" t="n">
        <v>60</v>
      </c>
    </row>
    <row r="25" s="429" customFormat="true" ht="22.5" hidden="false" customHeight="true" outlineLevel="0" collapsed="false">
      <c r="A25" s="434" t="s">
        <v>1347</v>
      </c>
      <c r="B25" s="433" t="s">
        <v>1348</v>
      </c>
      <c r="C25" s="433"/>
      <c r="D25" s="428" t="n">
        <v>625</v>
      </c>
      <c r="E25" s="428" t="n">
        <v>322</v>
      </c>
      <c r="F25" s="428" t="n">
        <v>303</v>
      </c>
    </row>
    <row r="26" s="429" customFormat="true" ht="22.5" hidden="false" customHeight="true" outlineLevel="0" collapsed="false">
      <c r="A26" s="434" t="s">
        <v>1349</v>
      </c>
      <c r="B26" s="433" t="s">
        <v>1350</v>
      </c>
      <c r="C26" s="433"/>
      <c r="D26" s="428" t="n">
        <v>1016</v>
      </c>
      <c r="E26" s="428" t="n">
        <v>503</v>
      </c>
      <c r="F26" s="428" t="n">
        <v>513</v>
      </c>
    </row>
    <row r="27" s="429" customFormat="true" ht="22.5" hidden="false" customHeight="true" outlineLevel="0" collapsed="false">
      <c r="A27" s="440"/>
      <c r="B27" s="441" t="s">
        <v>997</v>
      </c>
      <c r="C27" s="442"/>
      <c r="D27" s="428" t="n">
        <v>459962</v>
      </c>
      <c r="E27" s="428" t="n">
        <v>314107</v>
      </c>
      <c r="F27" s="428" t="n">
        <v>145855</v>
      </c>
    </row>
    <row r="28" s="429" customFormat="true" ht="22.5" hidden="false" customHeight="true" outlineLevel="0" collapsed="false">
      <c r="A28" s="440"/>
      <c r="B28" s="443" t="s">
        <v>1351</v>
      </c>
      <c r="C28" s="442"/>
      <c r="D28" s="428" t="n">
        <v>23504</v>
      </c>
      <c r="E28" s="428" t="n">
        <v>13319</v>
      </c>
      <c r="F28" s="428" t="n">
        <v>10185</v>
      </c>
    </row>
    <row r="29" s="429" customFormat="true" ht="22.5" hidden="false" customHeight="true" outlineLevel="0" collapsed="false">
      <c r="A29" s="440"/>
      <c r="B29" s="443" t="s">
        <v>1314</v>
      </c>
      <c r="C29" s="442"/>
      <c r="D29" s="428" t="n">
        <v>436458</v>
      </c>
      <c r="E29" s="428" t="n">
        <v>300788</v>
      </c>
      <c r="F29" s="428" t="n">
        <v>135670</v>
      </c>
    </row>
    <row r="30" s="429" customFormat="true" ht="22.5" hidden="false" customHeight="true" outlineLevel="0" collapsed="false">
      <c r="A30" s="440"/>
      <c r="B30" s="441" t="s">
        <v>1352</v>
      </c>
      <c r="C30" s="442"/>
      <c r="D30" s="428" t="n">
        <v>476</v>
      </c>
      <c r="E30" s="428" t="n">
        <v>17</v>
      </c>
      <c r="F30" s="428" t="n">
        <v>459</v>
      </c>
    </row>
    <row r="31" s="429" customFormat="true" ht="22.5" hidden="false" customHeight="true" outlineLevel="0" collapsed="false">
      <c r="A31" s="64"/>
      <c r="B31" s="444" t="s">
        <v>1056</v>
      </c>
      <c r="C31" s="444"/>
      <c r="D31" s="428" t="n">
        <v>460438</v>
      </c>
      <c r="E31" s="428" t="n">
        <v>314124</v>
      </c>
      <c r="F31" s="428" t="n">
        <v>146314</v>
      </c>
    </row>
    <row r="32" s="429" customFormat="true" ht="22.5" hidden="false" customHeight="true" outlineLevel="0" collapsed="false">
      <c r="A32" s="64"/>
      <c r="B32" s="444" t="s">
        <v>1300</v>
      </c>
      <c r="C32" s="444"/>
      <c r="D32" s="428" t="n">
        <v>45957</v>
      </c>
      <c r="E32" s="428" t="n">
        <v>43693</v>
      </c>
      <c r="F32" s="428" t="n">
        <v>2264</v>
      </c>
    </row>
    <row r="33" customFormat="false" ht="22.5" hidden="false" customHeight="true" outlineLevel="0" collapsed="false">
      <c r="A33" s="67"/>
      <c r="B33" s="444" t="s">
        <v>1301</v>
      </c>
      <c r="C33" s="444"/>
      <c r="D33" s="428" t="n">
        <v>506395</v>
      </c>
      <c r="E33" s="428" t="n">
        <v>357817</v>
      </c>
      <c r="F33" s="428" t="n">
        <v>148578</v>
      </c>
    </row>
    <row r="34" customFormat="false" ht="22.5" hidden="false" customHeight="true" outlineLevel="0" collapsed="false">
      <c r="A34" s="67"/>
      <c r="B34" s="445" t="s">
        <v>1353</v>
      </c>
      <c r="C34" s="445"/>
      <c r="D34" s="428" t="n">
        <v>27511</v>
      </c>
      <c r="E34" s="428" t="n">
        <v>10777</v>
      </c>
      <c r="F34" s="428" t="n">
        <v>16734</v>
      </c>
    </row>
    <row r="35" customFormat="false" ht="22.5" hidden="false" customHeight="true" outlineLevel="0" collapsed="false">
      <c r="A35" s="67"/>
      <c r="B35" s="445" t="s">
        <v>1354</v>
      </c>
      <c r="C35" s="445"/>
      <c r="D35" s="428" t="n">
        <v>533906</v>
      </c>
      <c r="E35" s="428" t="n">
        <v>368594</v>
      </c>
      <c r="F35" s="428" t="n">
        <v>165312</v>
      </c>
    </row>
    <row r="36" customFormat="false" ht="12.75" hidden="false" customHeight="false" outlineLevel="0" collapsed="false">
      <c r="A36" s="67"/>
      <c r="B36" s="67"/>
      <c r="C36" s="24"/>
    </row>
    <row r="37" customFormat="false" ht="12.75" hidden="false" customHeight="false" outlineLevel="0" collapsed="false">
      <c r="A37" s="438" t="s">
        <v>1068</v>
      </c>
      <c r="B37" s="438"/>
      <c r="C37" s="24"/>
    </row>
    <row r="38" customFormat="false" ht="12.75" hidden="false" customHeight="false" outlineLevel="0" collapsed="false">
      <c r="A38" s="439" t="s">
        <v>1302</v>
      </c>
      <c r="B38" s="438"/>
      <c r="C38" s="24"/>
    </row>
    <row r="39" customFormat="false" ht="12.75" hidden="false" customHeight="false" outlineLevel="0" collapsed="false">
      <c r="A39" s="67"/>
      <c r="B39" s="67"/>
      <c r="C39" s="24"/>
    </row>
    <row r="40" customFormat="false" ht="12.75" hidden="false" customHeight="false" outlineLevel="0" collapsed="false">
      <c r="A40" s="67"/>
      <c r="B40" s="67"/>
      <c r="C40" s="24"/>
    </row>
    <row r="41" customFormat="false" ht="12.75" hidden="false" customHeight="false" outlineLevel="0" collapsed="false">
      <c r="A41" s="67"/>
      <c r="B41" s="67"/>
      <c r="C41" s="24"/>
    </row>
    <row r="42" customFormat="false" ht="12.75" hidden="false" customHeight="false" outlineLevel="0" collapsed="false">
      <c r="A42" s="67"/>
      <c r="B42" s="67"/>
      <c r="C42" s="24"/>
    </row>
    <row r="43" customFormat="false" ht="12.75" hidden="false" customHeight="false" outlineLevel="0" collapsed="false">
      <c r="A43" s="162"/>
      <c r="B43" s="162"/>
      <c r="C43" s="162"/>
      <c r="D43" s="162"/>
      <c r="E43" s="70"/>
      <c r="F43" s="446"/>
    </row>
    <row r="44" customFormat="false" ht="12.75" hidden="false" customHeight="false" outlineLevel="0" collapsed="false">
      <c r="A44" s="67"/>
      <c r="B44" s="67"/>
      <c r="C44" s="24"/>
    </row>
    <row r="45" customFormat="false" ht="12.75" hidden="false" customHeight="false" outlineLevel="0" collapsed="false">
      <c r="A45" s="67"/>
      <c r="B45" s="67"/>
      <c r="C45" s="24"/>
    </row>
    <row r="46" customFormat="false" ht="12.75" hidden="false" customHeight="false" outlineLevel="0" collapsed="false">
      <c r="A46" s="67"/>
      <c r="B46" s="67"/>
      <c r="C46" s="24"/>
    </row>
    <row r="47" customFormat="false" ht="12.75" hidden="false" customHeight="false" outlineLevel="0" collapsed="false">
      <c r="A47" s="67"/>
      <c r="B47" s="67"/>
      <c r="C47" s="24"/>
    </row>
    <row r="48" customFormat="false" ht="12.75" hidden="false" customHeight="false" outlineLevel="0" collapsed="false">
      <c r="A48" s="67"/>
      <c r="B48" s="67"/>
      <c r="C48" s="24"/>
    </row>
    <row r="49" customFormat="false" ht="12.75" hidden="false" customHeight="false" outlineLevel="0" collapsed="false">
      <c r="A49" s="67"/>
      <c r="B49" s="67"/>
      <c r="C49" s="24"/>
    </row>
    <row r="50" customFormat="false" ht="12.75" hidden="false" customHeight="false" outlineLevel="0" collapsed="false">
      <c r="A50" s="67"/>
      <c r="B50" s="67"/>
      <c r="C50" s="24"/>
    </row>
    <row r="51" customFormat="false" ht="12.75" hidden="false" customHeight="false" outlineLevel="0" collapsed="false">
      <c r="A51" s="67"/>
      <c r="B51" s="67"/>
      <c r="C51" s="24"/>
    </row>
    <row r="52" customFormat="false" ht="12.75" hidden="false" customHeight="false" outlineLevel="0" collapsed="false">
      <c r="A52" s="67"/>
      <c r="B52" s="67"/>
      <c r="C52" s="24"/>
    </row>
    <row r="53" customFormat="false" ht="12.75" hidden="false" customHeight="false" outlineLevel="0" collapsed="false">
      <c r="A53" s="67"/>
      <c r="B53" s="67"/>
      <c r="C53" s="24"/>
    </row>
    <row r="54" customFormat="false" ht="12.75" hidden="false" customHeight="false" outlineLevel="0" collapsed="false">
      <c r="A54" s="67"/>
      <c r="B54" s="67"/>
      <c r="C54" s="24"/>
    </row>
    <row r="55" customFormat="false" ht="12.75" hidden="false" customHeight="false" outlineLevel="0" collapsed="false">
      <c r="A55" s="67"/>
      <c r="B55" s="67"/>
      <c r="C55" s="24"/>
    </row>
    <row r="56" customFormat="false" ht="12.75" hidden="false" customHeight="false" outlineLevel="0" collapsed="false">
      <c r="A56" s="67"/>
      <c r="B56" s="67"/>
      <c r="C56" s="24"/>
    </row>
    <row r="57" customFormat="false" ht="12.75" hidden="false" customHeight="false" outlineLevel="0" collapsed="false">
      <c r="A57" s="67"/>
      <c r="B57" s="67"/>
      <c r="C57" s="24"/>
    </row>
    <row r="58" customFormat="false" ht="12.75" hidden="false" customHeight="false" outlineLevel="0" collapsed="false">
      <c r="A58" s="67"/>
      <c r="B58" s="67"/>
      <c r="C58" s="24"/>
    </row>
    <row r="59" customFormat="false" ht="12.75" hidden="false" customHeight="false" outlineLevel="0" collapsed="false">
      <c r="A59" s="67"/>
      <c r="B59" s="67"/>
      <c r="C59" s="24"/>
    </row>
    <row r="60" customFormat="false" ht="12.75" hidden="false" customHeight="false" outlineLevel="0" collapsed="false">
      <c r="A60" s="67"/>
      <c r="B60" s="67"/>
      <c r="C60" s="24"/>
    </row>
    <row r="61" customFormat="false" ht="12.75" hidden="false" customHeight="false" outlineLevel="0" collapsed="false">
      <c r="A61" s="67"/>
      <c r="B61" s="67"/>
      <c r="C61" s="24"/>
    </row>
    <row r="62" customFormat="false" ht="12.75" hidden="false" customHeight="false" outlineLevel="0" collapsed="false">
      <c r="A62" s="67"/>
      <c r="B62" s="67"/>
      <c r="C62" s="24"/>
    </row>
    <row r="63" customFormat="false" ht="12.75" hidden="false" customHeight="false" outlineLevel="0" collapsed="false">
      <c r="A63" s="67"/>
      <c r="B63" s="67"/>
      <c r="C63" s="24"/>
    </row>
    <row r="64" customFormat="false" ht="12.75" hidden="false" customHeight="false" outlineLevel="0" collapsed="false">
      <c r="A64" s="67"/>
      <c r="B64" s="67"/>
      <c r="C64" s="24"/>
    </row>
    <row r="65" customFormat="false" ht="12.75" hidden="false" customHeight="false" outlineLevel="0" collapsed="false">
      <c r="A65" s="67"/>
      <c r="B65" s="67"/>
      <c r="C65" s="24"/>
    </row>
    <row r="66" customFormat="false" ht="12.75" hidden="false" customHeight="false" outlineLevel="0" collapsed="false">
      <c r="A66" s="67"/>
      <c r="B66" s="67"/>
      <c r="C66" s="24"/>
    </row>
    <row r="67" customFormat="false" ht="12.75" hidden="false" customHeight="false" outlineLevel="0" collapsed="false">
      <c r="A67" s="67"/>
      <c r="B67" s="67"/>
      <c r="C67" s="24"/>
    </row>
    <row r="68" customFormat="false" ht="12.75" hidden="false" customHeight="false" outlineLevel="0" collapsed="false">
      <c r="A68" s="67"/>
      <c r="B68" s="67"/>
      <c r="C68" s="24"/>
    </row>
    <row r="69" customFormat="false" ht="12.75" hidden="false" customHeight="false" outlineLevel="0" collapsed="false">
      <c r="A69" s="67"/>
      <c r="B69" s="67"/>
      <c r="C69" s="24"/>
    </row>
    <row r="70" customFormat="false" ht="12.75" hidden="false" customHeight="false" outlineLevel="0" collapsed="false">
      <c r="A70" s="67"/>
      <c r="B70" s="67"/>
      <c r="C70" s="24"/>
    </row>
    <row r="71" customFormat="false" ht="12.75" hidden="false" customHeight="false" outlineLevel="0" collapsed="false">
      <c r="A71" s="67"/>
      <c r="B71" s="67"/>
      <c r="C71" s="24"/>
    </row>
    <row r="72" customFormat="false" ht="12.75" hidden="false" customHeight="false" outlineLevel="0" collapsed="false">
      <c r="A72" s="67"/>
      <c r="B72" s="67"/>
      <c r="C72" s="24"/>
    </row>
    <row r="73" customFormat="false" ht="12.75" hidden="false" customHeight="false" outlineLevel="0" collapsed="false">
      <c r="A73" s="67"/>
      <c r="B73" s="67"/>
      <c r="C73" s="24"/>
    </row>
    <row r="74" customFormat="false" ht="12.75" hidden="false" customHeight="false" outlineLevel="0" collapsed="false">
      <c r="A74" s="67"/>
      <c r="B74" s="67"/>
      <c r="C74" s="24"/>
    </row>
    <row r="75" customFormat="false" ht="12.75" hidden="false" customHeight="false" outlineLevel="0" collapsed="false">
      <c r="A75" s="67"/>
      <c r="B75" s="67"/>
      <c r="C75" s="24"/>
    </row>
    <row r="76" customFormat="false" ht="12.75" hidden="false" customHeight="false" outlineLevel="0" collapsed="false">
      <c r="A76" s="67"/>
      <c r="B76" s="67"/>
      <c r="C76" s="24"/>
    </row>
    <row r="77" customFormat="false" ht="12.75" hidden="false" customHeight="false" outlineLevel="0" collapsed="false">
      <c r="A77" s="67"/>
      <c r="B77" s="67"/>
      <c r="C77" s="24"/>
    </row>
    <row r="78" customFormat="false" ht="12.75" hidden="false" customHeight="false" outlineLevel="0" collapsed="false">
      <c r="A78" s="67"/>
      <c r="B78" s="67"/>
      <c r="C78" s="24"/>
    </row>
    <row r="79" customFormat="false" ht="12.75" hidden="false" customHeight="false" outlineLevel="0" collapsed="false">
      <c r="A79" s="67"/>
      <c r="B79" s="67"/>
      <c r="C79" s="24"/>
    </row>
    <row r="80" customFormat="false" ht="12.75" hidden="false" customHeight="false" outlineLevel="0" collapsed="false">
      <c r="A80" s="67"/>
      <c r="B80" s="67"/>
      <c r="C80" s="24"/>
    </row>
    <row r="81" customFormat="false" ht="12.75" hidden="false" customHeight="false" outlineLevel="0" collapsed="false">
      <c r="A81" s="67"/>
      <c r="B81" s="67"/>
      <c r="C81" s="24"/>
    </row>
    <row r="82" customFormat="false" ht="12.75" hidden="false" customHeight="false" outlineLevel="0" collapsed="false">
      <c r="A82" s="67"/>
      <c r="B82" s="67"/>
      <c r="C82" s="24"/>
    </row>
    <row r="83" customFormat="false" ht="12.75" hidden="false" customHeight="false" outlineLevel="0" collapsed="false">
      <c r="A83" s="67"/>
      <c r="B83" s="67"/>
      <c r="C83" s="24"/>
    </row>
    <row r="84" customFormat="false" ht="12.75" hidden="false" customHeight="false" outlineLevel="0" collapsed="false">
      <c r="A84" s="67"/>
      <c r="B84" s="67"/>
      <c r="C84" s="24"/>
    </row>
    <row r="85" customFormat="false" ht="12.75" hidden="false" customHeight="false" outlineLevel="0" collapsed="false">
      <c r="C85" s="24"/>
    </row>
    <row r="86" customFormat="false" ht="12.75" hidden="false" customHeight="false" outlineLevel="0" collapsed="false">
      <c r="C86" s="24"/>
    </row>
    <row r="87" customFormat="false" ht="12.75" hidden="false" customHeight="false" outlineLevel="0" collapsed="false">
      <c r="C87" s="24"/>
    </row>
    <row r="88" customFormat="false" ht="12.75" hidden="false" customHeight="false" outlineLevel="0" collapsed="false">
      <c r="C88" s="24"/>
    </row>
    <row r="89" customFormat="false" ht="12.75" hidden="false" customHeight="false" outlineLevel="0" collapsed="false">
      <c r="C89" s="24"/>
    </row>
    <row r="90" customFormat="false" ht="12.75" hidden="false" customHeight="false" outlineLevel="0" collapsed="false">
      <c r="C90" s="24"/>
    </row>
    <row r="91" customFormat="false" ht="12.75" hidden="false" customHeight="false" outlineLevel="0" collapsed="false">
      <c r="C91" s="24"/>
    </row>
    <row r="92" customFormat="false" ht="12.75" hidden="false" customHeight="false" outlineLevel="0" collapsed="false">
      <c r="C92" s="24"/>
    </row>
    <row r="93" customFormat="false" ht="12.75" hidden="false" customHeight="false" outlineLevel="0" collapsed="false">
      <c r="C93" s="24"/>
    </row>
    <row r="94" customFormat="false" ht="12.75" hidden="false" customHeight="false" outlineLevel="0" collapsed="false">
      <c r="C94" s="24"/>
    </row>
    <row r="95" customFormat="false" ht="12.75" hidden="false" customHeight="false" outlineLevel="0" collapsed="false">
      <c r="C95" s="24"/>
    </row>
    <row r="96" customFormat="false" ht="12.75" hidden="false" customHeight="false" outlineLevel="0" collapsed="false">
      <c r="C96" s="24"/>
    </row>
    <row r="97" customFormat="false" ht="12.75" hidden="false" customHeight="false" outlineLevel="0" collapsed="false">
      <c r="C97" s="24"/>
    </row>
    <row r="98" customFormat="false" ht="12.75" hidden="false" customHeight="false" outlineLevel="0" collapsed="false">
      <c r="C98" s="24"/>
    </row>
    <row r="99" customFormat="false" ht="12.75" hidden="false" customHeight="false" outlineLevel="0" collapsed="false">
      <c r="C99" s="24"/>
    </row>
    <row r="100" customFormat="false" ht="12.75" hidden="false" customHeight="false" outlineLevel="0" collapsed="false">
      <c r="C100" s="24"/>
    </row>
    <row r="101" customFormat="false" ht="12.75" hidden="false" customHeight="false" outlineLevel="0" collapsed="false">
      <c r="C101" s="24"/>
    </row>
    <row r="102" customFormat="false" ht="12.75" hidden="false" customHeight="false" outlineLevel="0" collapsed="false">
      <c r="C102" s="24"/>
    </row>
    <row r="103" customFormat="false" ht="12.75" hidden="false" customHeight="false" outlineLevel="0" collapsed="false">
      <c r="C103" s="24"/>
    </row>
    <row r="104" customFormat="false" ht="12.75" hidden="false" customHeight="false" outlineLevel="0" collapsed="false">
      <c r="C104" s="24"/>
    </row>
    <row r="105" customFormat="false" ht="12.75" hidden="false" customHeight="false" outlineLevel="0" collapsed="false">
      <c r="C105" s="24"/>
    </row>
    <row r="106" customFormat="false" ht="12.75" hidden="false" customHeight="false" outlineLevel="0" collapsed="false">
      <c r="C106" s="24"/>
    </row>
    <row r="107" customFormat="false" ht="12.75" hidden="false" customHeight="false" outlineLevel="0" collapsed="false">
      <c r="C107" s="24"/>
    </row>
    <row r="108" customFormat="false" ht="12.75" hidden="false" customHeight="false" outlineLevel="0" collapsed="false">
      <c r="C108" s="24"/>
    </row>
    <row r="109" customFormat="false" ht="12.75" hidden="false" customHeight="false" outlineLevel="0" collapsed="false">
      <c r="C109" s="24"/>
    </row>
    <row r="110" customFormat="false" ht="12.75" hidden="false" customHeight="false" outlineLevel="0" collapsed="false">
      <c r="C110" s="24"/>
    </row>
    <row r="111" customFormat="false" ht="12.75" hidden="false" customHeight="false" outlineLevel="0" collapsed="false">
      <c r="C111" s="24"/>
    </row>
    <row r="112" customFormat="false" ht="12.75" hidden="false" customHeight="false" outlineLevel="0" collapsed="false">
      <c r="C112" s="24"/>
    </row>
    <row r="113" customFormat="false" ht="12.75" hidden="false" customHeight="false" outlineLevel="0" collapsed="false">
      <c r="C113" s="24"/>
    </row>
    <row r="114" customFormat="false" ht="12.75" hidden="false" customHeight="false" outlineLevel="0" collapsed="false">
      <c r="C114" s="24"/>
    </row>
    <row r="115" customFormat="false" ht="12.75" hidden="false" customHeight="false" outlineLevel="0" collapsed="false">
      <c r="C115" s="24"/>
    </row>
    <row r="116" customFormat="false" ht="12.75" hidden="false" customHeight="false" outlineLevel="0" collapsed="false">
      <c r="C116" s="24"/>
    </row>
    <row r="117" customFormat="false" ht="12.75" hidden="false" customHeight="false" outlineLevel="0" collapsed="false">
      <c r="C117" s="24"/>
    </row>
    <row r="118" customFormat="false" ht="12.75" hidden="false" customHeight="false" outlineLevel="0" collapsed="false">
      <c r="C118" s="24"/>
    </row>
    <row r="119" customFormat="false" ht="12.75" hidden="false" customHeight="false" outlineLevel="0" collapsed="false">
      <c r="C119" s="24"/>
    </row>
    <row r="120" customFormat="false" ht="12.75" hidden="false" customHeight="false" outlineLevel="0" collapsed="false">
      <c r="C120" s="24"/>
    </row>
    <row r="121" customFormat="false" ht="12.75" hidden="false" customHeight="false" outlineLevel="0" collapsed="false">
      <c r="C121" s="24"/>
    </row>
    <row r="122" customFormat="false" ht="12.75" hidden="false" customHeight="false" outlineLevel="0" collapsed="false">
      <c r="C122" s="24"/>
    </row>
    <row r="123" customFormat="false" ht="12.75" hidden="false" customHeight="false" outlineLevel="0" collapsed="false">
      <c r="C123" s="24"/>
    </row>
    <row r="124" customFormat="false" ht="12.75" hidden="false" customHeight="false" outlineLevel="0" collapsed="false">
      <c r="C124" s="24"/>
    </row>
    <row r="125" customFormat="false" ht="12.75" hidden="false" customHeight="false" outlineLevel="0" collapsed="false">
      <c r="C125" s="24"/>
    </row>
    <row r="126" customFormat="false" ht="12.75" hidden="false" customHeight="false" outlineLevel="0" collapsed="false">
      <c r="C126" s="24"/>
    </row>
    <row r="127" customFormat="false" ht="12.75" hidden="false" customHeight="false" outlineLevel="0" collapsed="false">
      <c r="C127" s="24"/>
    </row>
    <row r="128" customFormat="false" ht="12.75" hidden="false" customHeight="false" outlineLevel="0" collapsed="false">
      <c r="C128" s="24"/>
    </row>
    <row r="129" customFormat="false" ht="12.75" hidden="false" customHeight="false" outlineLevel="0" collapsed="false">
      <c r="C129" s="24"/>
    </row>
    <row r="130" customFormat="false" ht="12.75" hidden="false" customHeight="false" outlineLevel="0" collapsed="false">
      <c r="C130" s="24"/>
    </row>
    <row r="131" customFormat="false" ht="12.75" hidden="false" customHeight="false" outlineLevel="0" collapsed="false">
      <c r="C131" s="24"/>
    </row>
    <row r="132" customFormat="false" ht="12.75" hidden="false" customHeight="false" outlineLevel="0" collapsed="false">
      <c r="C132" s="24"/>
    </row>
    <row r="133" customFormat="false" ht="12.75" hidden="false" customHeight="false" outlineLevel="0" collapsed="false">
      <c r="C133" s="24"/>
    </row>
    <row r="134" customFormat="false" ht="12.75" hidden="false" customHeight="false" outlineLevel="0" collapsed="false">
      <c r="C134" s="24"/>
    </row>
    <row r="135" customFormat="false" ht="12.75" hidden="false" customHeight="false" outlineLevel="0" collapsed="false">
      <c r="C135" s="24"/>
    </row>
    <row r="136" customFormat="false" ht="12.75" hidden="false" customHeight="false" outlineLevel="0" collapsed="false">
      <c r="C136" s="24"/>
    </row>
    <row r="137" customFormat="false" ht="12.75" hidden="false" customHeight="false" outlineLevel="0" collapsed="false">
      <c r="C137" s="24"/>
    </row>
    <row r="138" customFormat="false" ht="12.75" hidden="false" customHeight="false" outlineLevel="0" collapsed="false">
      <c r="C138" s="24"/>
    </row>
    <row r="139" customFormat="false" ht="12.75" hidden="false" customHeight="false" outlineLevel="0" collapsed="false">
      <c r="C139" s="24"/>
    </row>
    <row r="140" customFormat="false" ht="12.75" hidden="false" customHeight="false" outlineLevel="0" collapsed="false">
      <c r="C140" s="24"/>
    </row>
    <row r="141" customFormat="false" ht="12.75" hidden="false" customHeight="false" outlineLevel="0" collapsed="false">
      <c r="C141" s="24"/>
    </row>
    <row r="142" customFormat="false" ht="12.75" hidden="false" customHeight="false" outlineLevel="0" collapsed="false">
      <c r="C142" s="24"/>
    </row>
    <row r="143" customFormat="false" ht="12.75" hidden="false" customHeight="false" outlineLevel="0" collapsed="false">
      <c r="C143" s="24"/>
    </row>
    <row r="144" customFormat="false" ht="12.75" hidden="false" customHeight="false" outlineLevel="0" collapsed="false">
      <c r="C144" s="24"/>
    </row>
    <row r="145" customFormat="false" ht="12.75" hidden="false" customHeight="false" outlineLevel="0" collapsed="false">
      <c r="C145" s="24"/>
    </row>
    <row r="146" customFormat="false" ht="12.75" hidden="false" customHeight="false" outlineLevel="0" collapsed="false">
      <c r="C146" s="24"/>
    </row>
    <row r="147" customFormat="false" ht="12.75" hidden="false" customHeight="false" outlineLevel="0" collapsed="false">
      <c r="C147" s="24"/>
    </row>
    <row r="148" customFormat="false" ht="12.75" hidden="false" customHeight="false" outlineLevel="0" collapsed="false">
      <c r="C148" s="24"/>
    </row>
    <row r="149" customFormat="false" ht="12.75" hidden="false" customHeight="false" outlineLevel="0" collapsed="false">
      <c r="C149" s="24"/>
    </row>
    <row r="150" customFormat="false" ht="12.75" hidden="false" customHeight="false" outlineLevel="0" collapsed="false">
      <c r="C150" s="24"/>
    </row>
    <row r="151" customFormat="false" ht="12.75" hidden="false" customHeight="false" outlineLevel="0" collapsed="false">
      <c r="C151" s="24"/>
    </row>
    <row r="152" customFormat="false" ht="12.75" hidden="false" customHeight="false" outlineLevel="0" collapsed="false">
      <c r="C152" s="24"/>
    </row>
    <row r="153" customFormat="false" ht="12.75" hidden="false" customHeight="false" outlineLevel="0" collapsed="false">
      <c r="C153" s="24"/>
    </row>
    <row r="154" customFormat="false" ht="12.75" hidden="false" customHeight="false" outlineLevel="0" collapsed="false">
      <c r="C154" s="24"/>
    </row>
    <row r="155" customFormat="false" ht="12.75" hidden="false" customHeight="false" outlineLevel="0" collapsed="false">
      <c r="C155" s="24"/>
    </row>
    <row r="156" customFormat="false" ht="12.75" hidden="false" customHeight="false" outlineLevel="0" collapsed="false">
      <c r="C156" s="24"/>
    </row>
    <row r="157" customFormat="false" ht="12.75" hidden="false" customHeight="false" outlineLevel="0" collapsed="false">
      <c r="C157" s="24"/>
    </row>
    <row r="158" customFormat="false" ht="12.75" hidden="false" customHeight="false" outlineLevel="0" collapsed="false">
      <c r="C158" s="24"/>
    </row>
    <row r="159" customFormat="false" ht="12.75" hidden="false" customHeight="false" outlineLevel="0" collapsed="false">
      <c r="C159" s="24"/>
    </row>
    <row r="160" customFormat="false" ht="12.75" hidden="false" customHeight="false" outlineLevel="0" collapsed="false">
      <c r="C160" s="24"/>
    </row>
    <row r="161" customFormat="false" ht="12.75" hidden="false" customHeight="false" outlineLevel="0" collapsed="false">
      <c r="C161" s="24"/>
    </row>
    <row r="162" customFormat="false" ht="12.75" hidden="false" customHeight="false" outlineLevel="0" collapsed="false">
      <c r="C162" s="24"/>
    </row>
    <row r="163" customFormat="false" ht="12.75" hidden="false" customHeight="false" outlineLevel="0" collapsed="false">
      <c r="C163" s="24"/>
    </row>
    <row r="164" customFormat="false" ht="12.75" hidden="false" customHeight="false" outlineLevel="0" collapsed="false">
      <c r="C164" s="24"/>
    </row>
    <row r="165" customFormat="false" ht="12.75" hidden="false" customHeight="false" outlineLevel="0" collapsed="false">
      <c r="C165" s="24"/>
    </row>
    <row r="166" customFormat="false" ht="12.75" hidden="false" customHeight="false" outlineLevel="0" collapsed="false">
      <c r="C166" s="24"/>
    </row>
    <row r="167" customFormat="false" ht="12.75" hidden="false" customHeight="false" outlineLevel="0" collapsed="false">
      <c r="C167" s="24"/>
    </row>
    <row r="168" customFormat="false" ht="12.75" hidden="false" customHeight="false" outlineLevel="0" collapsed="false">
      <c r="C168" s="24"/>
    </row>
    <row r="169" customFormat="false" ht="12.75" hidden="false" customHeight="false" outlineLevel="0" collapsed="false">
      <c r="C169" s="24"/>
    </row>
    <row r="170" customFormat="false" ht="12.75" hidden="false" customHeight="false" outlineLevel="0" collapsed="false">
      <c r="C170" s="24"/>
    </row>
    <row r="171" customFormat="false" ht="12.75" hidden="false" customHeight="false" outlineLevel="0" collapsed="false">
      <c r="C171" s="24"/>
    </row>
    <row r="172" customFormat="false" ht="12.75" hidden="false" customHeight="false" outlineLevel="0" collapsed="false">
      <c r="C172" s="24"/>
    </row>
    <row r="173" customFormat="false" ht="12.75" hidden="false" customHeight="false" outlineLevel="0" collapsed="false">
      <c r="C173" s="24"/>
    </row>
    <row r="174" customFormat="false" ht="12.75" hidden="false" customHeight="false" outlineLevel="0" collapsed="false">
      <c r="C174" s="24"/>
    </row>
    <row r="175" customFormat="false" ht="12.75" hidden="false" customHeight="false" outlineLevel="0" collapsed="false">
      <c r="C175" s="24"/>
    </row>
    <row r="176" customFormat="false" ht="12.75" hidden="false" customHeight="false" outlineLevel="0" collapsed="false">
      <c r="C176" s="24"/>
    </row>
    <row r="177" customFormat="false" ht="12.75" hidden="false" customHeight="false" outlineLevel="0" collapsed="false">
      <c r="C177" s="24"/>
    </row>
    <row r="178" customFormat="false" ht="12.75" hidden="false" customHeight="false" outlineLevel="0" collapsed="false">
      <c r="C178" s="24"/>
    </row>
    <row r="179" customFormat="false" ht="12.75" hidden="false" customHeight="false" outlineLevel="0" collapsed="false">
      <c r="C179" s="24"/>
    </row>
    <row r="180" customFormat="false" ht="12.75" hidden="false" customHeight="false" outlineLevel="0" collapsed="false">
      <c r="C180" s="24"/>
    </row>
    <row r="181" customFormat="false" ht="12.75" hidden="false" customHeight="false" outlineLevel="0" collapsed="false">
      <c r="C181" s="24"/>
    </row>
    <row r="182" customFormat="false" ht="12.75" hidden="false" customHeight="false" outlineLevel="0" collapsed="false">
      <c r="C182" s="24"/>
    </row>
    <row r="183" customFormat="false" ht="12.75" hidden="false" customHeight="false" outlineLevel="0" collapsed="false">
      <c r="C183" s="24"/>
    </row>
    <row r="184" customFormat="false" ht="12.75" hidden="false" customHeight="false" outlineLevel="0" collapsed="false">
      <c r="C184" s="24"/>
    </row>
    <row r="185" customFormat="false" ht="12.75" hidden="false" customHeight="false" outlineLevel="0" collapsed="false">
      <c r="C185" s="24"/>
    </row>
    <row r="186" customFormat="false" ht="12.75" hidden="false" customHeight="false" outlineLevel="0" collapsed="false">
      <c r="C186" s="24"/>
    </row>
    <row r="187" customFormat="false" ht="12.75" hidden="false" customHeight="false" outlineLevel="0" collapsed="false">
      <c r="C187" s="24"/>
    </row>
    <row r="188" customFormat="false" ht="12.75" hidden="false" customHeight="false" outlineLevel="0" collapsed="false">
      <c r="C188" s="24"/>
    </row>
    <row r="189" customFormat="false" ht="12.75" hidden="false" customHeight="false" outlineLevel="0" collapsed="false">
      <c r="C189" s="24"/>
    </row>
    <row r="190" customFormat="false" ht="12.75" hidden="false" customHeight="false" outlineLevel="0" collapsed="false">
      <c r="C190" s="24"/>
    </row>
    <row r="191" customFormat="false" ht="12.75" hidden="false" customHeight="false" outlineLevel="0" collapsed="false">
      <c r="C191" s="24"/>
    </row>
    <row r="192" customFormat="false" ht="12.75" hidden="false" customHeight="false" outlineLevel="0" collapsed="false">
      <c r="C192" s="24"/>
    </row>
    <row r="193" customFormat="false" ht="12.75" hidden="false" customHeight="false" outlineLevel="0" collapsed="false">
      <c r="C193" s="24"/>
    </row>
    <row r="194" customFormat="false" ht="12.75" hidden="false" customHeight="false" outlineLevel="0" collapsed="false">
      <c r="C194" s="24"/>
    </row>
    <row r="195" customFormat="false" ht="12.75" hidden="false" customHeight="false" outlineLevel="0" collapsed="false">
      <c r="C195" s="24"/>
    </row>
    <row r="196" customFormat="false" ht="12.75" hidden="false" customHeight="false" outlineLevel="0" collapsed="false">
      <c r="C196" s="24"/>
    </row>
    <row r="197" customFormat="false" ht="12.75" hidden="false" customHeight="false" outlineLevel="0" collapsed="false">
      <c r="C197" s="24"/>
    </row>
    <row r="198" customFormat="false" ht="12.75" hidden="false" customHeight="false" outlineLevel="0" collapsed="false">
      <c r="C198" s="24"/>
    </row>
    <row r="199" customFormat="false" ht="12.75" hidden="false" customHeight="false" outlineLevel="0" collapsed="false">
      <c r="C199" s="24"/>
    </row>
    <row r="200" customFormat="false" ht="12.75" hidden="false" customHeight="false" outlineLevel="0" collapsed="false">
      <c r="C200" s="24"/>
    </row>
    <row r="201" customFormat="false" ht="12.75" hidden="false" customHeight="false" outlineLevel="0" collapsed="false">
      <c r="C201" s="24"/>
    </row>
    <row r="202" customFormat="false" ht="12.75" hidden="false" customHeight="false" outlineLevel="0" collapsed="false">
      <c r="C202" s="24"/>
    </row>
    <row r="203" customFormat="false" ht="12.75" hidden="false" customHeight="false" outlineLevel="0" collapsed="false">
      <c r="C203" s="24"/>
    </row>
    <row r="204" customFormat="false" ht="12.75" hidden="false" customHeight="false" outlineLevel="0" collapsed="false">
      <c r="C204" s="24"/>
    </row>
    <row r="205" customFormat="false" ht="12.75" hidden="false" customHeight="false" outlineLevel="0" collapsed="false">
      <c r="C205" s="24"/>
    </row>
    <row r="206" customFormat="false" ht="12.75" hidden="false" customHeight="false" outlineLevel="0" collapsed="false">
      <c r="C206" s="24"/>
    </row>
    <row r="207" customFormat="false" ht="12.75" hidden="false" customHeight="false" outlineLevel="0" collapsed="false">
      <c r="C207" s="24"/>
    </row>
    <row r="208" customFormat="false" ht="12.75" hidden="false" customHeight="false" outlineLevel="0" collapsed="false">
      <c r="C208" s="24"/>
    </row>
    <row r="209" customFormat="false" ht="12.75" hidden="false" customHeight="false" outlineLevel="0" collapsed="false">
      <c r="C209" s="24"/>
    </row>
    <row r="210" customFormat="false" ht="12.75" hidden="false" customHeight="false" outlineLevel="0" collapsed="false">
      <c r="C210" s="24"/>
    </row>
    <row r="211" customFormat="false" ht="12.75" hidden="false" customHeight="false" outlineLevel="0" collapsed="false">
      <c r="C211" s="24"/>
    </row>
    <row r="212" customFormat="false" ht="12.75" hidden="false" customHeight="false" outlineLevel="0" collapsed="false">
      <c r="C212" s="24"/>
    </row>
    <row r="213" customFormat="false" ht="12.75" hidden="false" customHeight="false" outlineLevel="0" collapsed="false">
      <c r="C213" s="24"/>
    </row>
    <row r="214" customFormat="false" ht="12.75" hidden="false" customHeight="false" outlineLevel="0" collapsed="false">
      <c r="C214" s="24"/>
    </row>
    <row r="215" customFormat="false" ht="12.75" hidden="false" customHeight="false" outlineLevel="0" collapsed="false">
      <c r="C215" s="24"/>
    </row>
    <row r="216" customFormat="false" ht="12.75" hidden="false" customHeight="false" outlineLevel="0" collapsed="false">
      <c r="C216" s="24"/>
    </row>
    <row r="217" customFormat="false" ht="12.75" hidden="false" customHeight="false" outlineLevel="0" collapsed="false">
      <c r="C217" s="24"/>
    </row>
    <row r="218" customFormat="false" ht="12.75" hidden="false" customHeight="false" outlineLevel="0" collapsed="false">
      <c r="C218" s="24"/>
    </row>
    <row r="219" customFormat="false" ht="12.75" hidden="false" customHeight="false" outlineLevel="0" collapsed="false">
      <c r="C219" s="24"/>
    </row>
    <row r="220" customFormat="false" ht="12.75" hidden="false" customHeight="false" outlineLevel="0" collapsed="false">
      <c r="C220" s="24"/>
    </row>
    <row r="221" customFormat="false" ht="12.75" hidden="false" customHeight="false" outlineLevel="0" collapsed="false">
      <c r="C221" s="24"/>
    </row>
    <row r="222" customFormat="false" ht="12.75" hidden="false" customHeight="false" outlineLevel="0" collapsed="false">
      <c r="C222" s="24"/>
    </row>
    <row r="223" customFormat="false" ht="12.75" hidden="false" customHeight="false" outlineLevel="0" collapsed="false">
      <c r="C223" s="24"/>
    </row>
    <row r="224" customFormat="false" ht="12.75" hidden="false" customHeight="false" outlineLevel="0" collapsed="false">
      <c r="C224" s="24"/>
    </row>
    <row r="225" customFormat="false" ht="12.75" hidden="false" customHeight="false" outlineLevel="0" collapsed="false">
      <c r="C225" s="24"/>
    </row>
    <row r="226" customFormat="false" ht="12.75" hidden="false" customHeight="false" outlineLevel="0" collapsed="false">
      <c r="C226" s="24"/>
    </row>
    <row r="227" customFormat="false" ht="12.75" hidden="false" customHeight="false" outlineLevel="0" collapsed="false">
      <c r="C227" s="24"/>
    </row>
    <row r="228" customFormat="false" ht="12.75" hidden="false" customHeight="false" outlineLevel="0" collapsed="false">
      <c r="C228" s="24"/>
    </row>
    <row r="229" customFormat="false" ht="12.75" hidden="false" customHeight="false" outlineLevel="0" collapsed="false">
      <c r="C229" s="24"/>
    </row>
    <row r="230" customFormat="false" ht="12.75" hidden="false" customHeight="false" outlineLevel="0" collapsed="false">
      <c r="C230" s="24"/>
    </row>
    <row r="231" customFormat="false" ht="12.75" hidden="false" customHeight="false" outlineLevel="0" collapsed="false">
      <c r="C231" s="24"/>
    </row>
    <row r="232" customFormat="false" ht="12.75" hidden="false" customHeight="false" outlineLevel="0" collapsed="false">
      <c r="C232" s="24"/>
    </row>
    <row r="233" customFormat="false" ht="12.75" hidden="false" customHeight="false" outlineLevel="0" collapsed="false">
      <c r="C233" s="24"/>
    </row>
    <row r="234" customFormat="false" ht="12.75" hidden="false" customHeight="false" outlineLevel="0" collapsed="false">
      <c r="C234" s="24"/>
    </row>
    <row r="235" customFormat="false" ht="12.75" hidden="false" customHeight="false" outlineLevel="0" collapsed="false">
      <c r="C235" s="24"/>
    </row>
    <row r="236" customFormat="false" ht="12.75" hidden="false" customHeight="false" outlineLevel="0" collapsed="false">
      <c r="C236" s="24"/>
    </row>
    <row r="237" customFormat="false" ht="12.75" hidden="false" customHeight="false" outlineLevel="0" collapsed="false">
      <c r="C237" s="24"/>
    </row>
    <row r="238" customFormat="false" ht="12.75" hidden="false" customHeight="false" outlineLevel="0" collapsed="false">
      <c r="C238" s="24"/>
    </row>
    <row r="239" customFormat="false" ht="12.75" hidden="false" customHeight="false" outlineLevel="0" collapsed="false">
      <c r="C239" s="24"/>
    </row>
    <row r="240" customFormat="false" ht="12.75" hidden="false" customHeight="false" outlineLevel="0" collapsed="false">
      <c r="C240" s="24"/>
    </row>
    <row r="241" customFormat="false" ht="12.75" hidden="false" customHeight="false" outlineLevel="0" collapsed="false">
      <c r="C241" s="24"/>
    </row>
    <row r="242" customFormat="false" ht="12.75" hidden="false" customHeight="false" outlineLevel="0" collapsed="false">
      <c r="C242" s="24"/>
    </row>
    <row r="243" customFormat="false" ht="12.75" hidden="false" customHeight="false" outlineLevel="0" collapsed="false">
      <c r="C243" s="24"/>
    </row>
    <row r="244" customFormat="false" ht="12.75" hidden="false" customHeight="false" outlineLevel="0" collapsed="false">
      <c r="C244" s="24"/>
    </row>
    <row r="245" customFormat="false" ht="12.75" hidden="false" customHeight="false" outlineLevel="0" collapsed="false">
      <c r="C245" s="24"/>
    </row>
    <row r="246" customFormat="false" ht="12.75" hidden="false" customHeight="false" outlineLevel="0" collapsed="false">
      <c r="C246" s="24"/>
    </row>
    <row r="247" customFormat="false" ht="12.75" hidden="false" customHeight="false" outlineLevel="0" collapsed="false">
      <c r="C247" s="24"/>
    </row>
    <row r="248" customFormat="false" ht="12.75" hidden="false" customHeight="false" outlineLevel="0" collapsed="false">
      <c r="C248" s="24"/>
    </row>
    <row r="249" customFormat="false" ht="12.75" hidden="false" customHeight="false" outlineLevel="0" collapsed="false">
      <c r="C249" s="24"/>
    </row>
    <row r="250" customFormat="false" ht="12.75" hidden="false" customHeight="false" outlineLevel="0" collapsed="false">
      <c r="C250" s="24"/>
    </row>
    <row r="251" customFormat="false" ht="12.75" hidden="false" customHeight="false" outlineLevel="0" collapsed="false">
      <c r="C251" s="24"/>
    </row>
    <row r="252" customFormat="false" ht="12.75" hidden="false" customHeight="false" outlineLevel="0" collapsed="false">
      <c r="C252" s="24"/>
    </row>
    <row r="253" customFormat="false" ht="12.75" hidden="false" customHeight="false" outlineLevel="0" collapsed="false">
      <c r="C253" s="24"/>
    </row>
    <row r="254" customFormat="false" ht="12.75" hidden="false" customHeight="false" outlineLevel="0" collapsed="false">
      <c r="C254" s="24"/>
    </row>
    <row r="255" customFormat="false" ht="12.75" hidden="false" customHeight="false" outlineLevel="0" collapsed="false">
      <c r="C255" s="24"/>
    </row>
    <row r="256" customFormat="false" ht="12.75" hidden="false" customHeight="false" outlineLevel="0" collapsed="false">
      <c r="C256" s="24"/>
    </row>
    <row r="257" customFormat="false" ht="12.75" hidden="false" customHeight="false" outlineLevel="0" collapsed="false">
      <c r="C257" s="24"/>
    </row>
    <row r="258" customFormat="false" ht="12.75" hidden="false" customHeight="false" outlineLevel="0" collapsed="false">
      <c r="C258" s="24"/>
    </row>
    <row r="259" customFormat="false" ht="12.75" hidden="false" customHeight="false" outlineLevel="0" collapsed="false">
      <c r="C259" s="24"/>
    </row>
    <row r="260" customFormat="false" ht="12.75" hidden="false" customHeight="false" outlineLevel="0" collapsed="false">
      <c r="C260" s="24"/>
    </row>
    <row r="261" customFormat="false" ht="12.75" hidden="false" customHeight="false" outlineLevel="0" collapsed="false">
      <c r="C261" s="24"/>
    </row>
    <row r="262" customFormat="false" ht="12.75" hidden="false" customHeight="false" outlineLevel="0" collapsed="false">
      <c r="C262" s="24"/>
    </row>
    <row r="263" customFormat="false" ht="12.75" hidden="false" customHeight="false" outlineLevel="0" collapsed="false">
      <c r="C263" s="24"/>
    </row>
    <row r="264" customFormat="false" ht="12.75" hidden="false" customHeight="false" outlineLevel="0" collapsed="false">
      <c r="C264" s="24"/>
    </row>
    <row r="265" customFormat="false" ht="12.75" hidden="false" customHeight="false" outlineLevel="0" collapsed="false">
      <c r="C265" s="24"/>
    </row>
    <row r="266" customFormat="false" ht="12.75" hidden="false" customHeight="false" outlineLevel="0" collapsed="false">
      <c r="C266" s="24"/>
    </row>
    <row r="267" customFormat="false" ht="12.75" hidden="false" customHeight="false" outlineLevel="0" collapsed="false">
      <c r="C267" s="24"/>
    </row>
    <row r="268" customFormat="false" ht="12.75" hidden="false" customHeight="false" outlineLevel="0" collapsed="false">
      <c r="C268" s="24"/>
    </row>
    <row r="269" customFormat="false" ht="12.75" hidden="false" customHeight="false" outlineLevel="0" collapsed="false">
      <c r="C269" s="24"/>
    </row>
    <row r="270" customFormat="false" ht="12.75" hidden="false" customHeight="false" outlineLevel="0" collapsed="false">
      <c r="C270" s="24"/>
    </row>
    <row r="271" customFormat="false" ht="12.75" hidden="false" customHeight="false" outlineLevel="0" collapsed="false">
      <c r="C271" s="24"/>
    </row>
    <row r="272" customFormat="false" ht="12.75" hidden="false" customHeight="false" outlineLevel="0" collapsed="false">
      <c r="C272" s="24"/>
    </row>
    <row r="273" customFormat="false" ht="12.75" hidden="false" customHeight="false" outlineLevel="0" collapsed="false">
      <c r="C273" s="24"/>
    </row>
    <row r="274" customFormat="false" ht="12.75" hidden="false" customHeight="false" outlineLevel="0" collapsed="false">
      <c r="C274" s="24"/>
    </row>
    <row r="275" customFormat="false" ht="12.75" hidden="false" customHeight="false" outlineLevel="0" collapsed="false">
      <c r="C275" s="24"/>
    </row>
    <row r="276" customFormat="false" ht="12.75" hidden="false" customHeight="false" outlineLevel="0" collapsed="false">
      <c r="C276" s="24"/>
    </row>
    <row r="277" customFormat="false" ht="12.75" hidden="false" customHeight="false" outlineLevel="0" collapsed="false">
      <c r="C277" s="24"/>
    </row>
    <row r="278" customFormat="false" ht="12.75" hidden="false" customHeight="false" outlineLevel="0" collapsed="false">
      <c r="C278" s="24"/>
    </row>
    <row r="279" customFormat="false" ht="12.75" hidden="false" customHeight="false" outlineLevel="0" collapsed="false">
      <c r="C279" s="24"/>
    </row>
    <row r="280" customFormat="false" ht="12.75" hidden="false" customHeight="false" outlineLevel="0" collapsed="false">
      <c r="C280" s="24"/>
    </row>
    <row r="281" customFormat="false" ht="12.75" hidden="false" customHeight="false" outlineLevel="0" collapsed="false">
      <c r="C281" s="24"/>
    </row>
    <row r="282" customFormat="false" ht="12.75" hidden="false" customHeight="false" outlineLevel="0" collapsed="false">
      <c r="C282" s="24"/>
    </row>
    <row r="283" customFormat="false" ht="12.75" hidden="false" customHeight="false" outlineLevel="0" collapsed="false">
      <c r="C283" s="24"/>
    </row>
    <row r="284" customFormat="false" ht="12.75" hidden="false" customHeight="false" outlineLevel="0" collapsed="false">
      <c r="C284" s="24"/>
    </row>
    <row r="285" customFormat="false" ht="12.75" hidden="false" customHeight="false" outlineLevel="0" collapsed="false">
      <c r="C285" s="24"/>
    </row>
    <row r="286" customFormat="false" ht="12.75" hidden="false" customHeight="false" outlineLevel="0" collapsed="false">
      <c r="C286" s="24"/>
    </row>
    <row r="287" customFormat="false" ht="12.75" hidden="false" customHeight="false" outlineLevel="0" collapsed="false">
      <c r="C287" s="24"/>
    </row>
    <row r="288" customFormat="false" ht="12.75" hidden="false" customHeight="false" outlineLevel="0" collapsed="false">
      <c r="C288" s="24"/>
    </row>
    <row r="289" customFormat="false" ht="12.75" hidden="false" customHeight="false" outlineLevel="0" collapsed="false">
      <c r="C289" s="24"/>
    </row>
    <row r="290" customFormat="false" ht="12.75" hidden="false" customHeight="false" outlineLevel="0" collapsed="false">
      <c r="C290" s="24"/>
    </row>
    <row r="291" customFormat="false" ht="12.75" hidden="false" customHeight="false" outlineLevel="0" collapsed="false">
      <c r="C291" s="24"/>
    </row>
    <row r="292" customFormat="false" ht="12.75" hidden="false" customHeight="false" outlineLevel="0" collapsed="false">
      <c r="C292" s="24"/>
    </row>
    <row r="293" customFormat="false" ht="12.75" hidden="false" customHeight="false" outlineLevel="0" collapsed="false">
      <c r="C293" s="24"/>
    </row>
    <row r="294" customFormat="false" ht="12.75" hidden="false" customHeight="false" outlineLevel="0" collapsed="false">
      <c r="C294" s="24"/>
    </row>
    <row r="295" customFormat="false" ht="12.75" hidden="false" customHeight="false" outlineLevel="0" collapsed="false">
      <c r="C295" s="24"/>
    </row>
    <row r="296" customFormat="false" ht="12.75" hidden="false" customHeight="false" outlineLevel="0" collapsed="false">
      <c r="C296" s="24"/>
    </row>
    <row r="297" customFormat="false" ht="12.75" hidden="false" customHeight="false" outlineLevel="0" collapsed="false">
      <c r="C297" s="24"/>
    </row>
    <row r="298" customFormat="false" ht="12.75" hidden="false" customHeight="false" outlineLevel="0" collapsed="false">
      <c r="C298" s="24"/>
    </row>
    <row r="299" customFormat="false" ht="12.75" hidden="false" customHeight="false" outlineLevel="0" collapsed="false">
      <c r="C299" s="24"/>
    </row>
    <row r="300" customFormat="false" ht="12.75" hidden="false" customHeight="false" outlineLevel="0" collapsed="false">
      <c r="C300" s="24"/>
    </row>
    <row r="301" customFormat="false" ht="12.75" hidden="false" customHeight="false" outlineLevel="0" collapsed="false">
      <c r="C301" s="24"/>
    </row>
    <row r="302" customFormat="false" ht="12.75" hidden="false" customHeight="false" outlineLevel="0" collapsed="false">
      <c r="C302" s="24"/>
    </row>
    <row r="303" customFormat="false" ht="12.75" hidden="false" customHeight="false" outlineLevel="0" collapsed="false">
      <c r="C303" s="24"/>
    </row>
    <row r="304" customFormat="false" ht="12.75" hidden="false" customHeight="false" outlineLevel="0" collapsed="false">
      <c r="C304" s="24"/>
    </row>
    <row r="305" customFormat="false" ht="12.75" hidden="false" customHeight="false" outlineLevel="0" collapsed="false">
      <c r="C305" s="24"/>
    </row>
    <row r="306" customFormat="false" ht="12.75" hidden="false" customHeight="false" outlineLevel="0" collapsed="false">
      <c r="C306" s="24"/>
    </row>
    <row r="307" customFormat="false" ht="12.75" hidden="false" customHeight="false" outlineLevel="0" collapsed="false">
      <c r="C307" s="24"/>
    </row>
    <row r="308" customFormat="false" ht="12.75" hidden="false" customHeight="false" outlineLevel="0" collapsed="false">
      <c r="C308" s="24"/>
    </row>
    <row r="309" customFormat="false" ht="12.75" hidden="false" customHeight="false" outlineLevel="0" collapsed="false">
      <c r="C309" s="24"/>
    </row>
    <row r="310" customFormat="false" ht="12.75" hidden="false" customHeight="false" outlineLevel="0" collapsed="false">
      <c r="C310" s="24"/>
    </row>
    <row r="311" customFormat="false" ht="12.75" hidden="false" customHeight="false" outlineLevel="0" collapsed="false">
      <c r="C311" s="24"/>
    </row>
    <row r="312" customFormat="false" ht="12.75" hidden="false" customHeight="false" outlineLevel="0" collapsed="false">
      <c r="C312" s="24"/>
    </row>
    <row r="313" customFormat="false" ht="12.75" hidden="false" customHeight="false" outlineLevel="0" collapsed="false">
      <c r="C313" s="24"/>
    </row>
    <row r="314" customFormat="false" ht="12.75" hidden="false" customHeight="false" outlineLevel="0" collapsed="false">
      <c r="C314" s="24"/>
    </row>
    <row r="315" customFormat="false" ht="12.75" hidden="false" customHeight="false" outlineLevel="0" collapsed="false">
      <c r="C315" s="24"/>
    </row>
    <row r="316" customFormat="false" ht="12.75" hidden="false" customHeight="false" outlineLevel="0" collapsed="false">
      <c r="C316" s="24"/>
    </row>
    <row r="317" customFormat="false" ht="12.75" hidden="false" customHeight="false" outlineLevel="0" collapsed="false">
      <c r="C317" s="24"/>
    </row>
    <row r="318" customFormat="false" ht="12.75" hidden="false" customHeight="false" outlineLevel="0" collapsed="false">
      <c r="C318" s="24"/>
    </row>
    <row r="319" customFormat="false" ht="12.75" hidden="false" customHeight="false" outlineLevel="0" collapsed="false">
      <c r="C319" s="24"/>
    </row>
    <row r="320" customFormat="false" ht="12.75" hidden="false" customHeight="false" outlineLevel="0" collapsed="false">
      <c r="C320" s="24"/>
    </row>
    <row r="321" customFormat="false" ht="12.75" hidden="false" customHeight="false" outlineLevel="0" collapsed="false">
      <c r="C321" s="24"/>
    </row>
    <row r="322" customFormat="false" ht="12.75" hidden="false" customHeight="false" outlineLevel="0" collapsed="false">
      <c r="C322" s="24"/>
    </row>
    <row r="323" customFormat="false" ht="12.75" hidden="false" customHeight="false" outlineLevel="0" collapsed="false">
      <c r="C323" s="24"/>
    </row>
    <row r="324" customFormat="false" ht="12.75" hidden="false" customHeight="false" outlineLevel="0" collapsed="false">
      <c r="C324" s="24"/>
    </row>
    <row r="325" customFormat="false" ht="12.75" hidden="false" customHeight="false" outlineLevel="0" collapsed="false">
      <c r="C325" s="24"/>
    </row>
    <row r="326" customFormat="false" ht="12.75" hidden="false" customHeight="false" outlineLevel="0" collapsed="false">
      <c r="C326" s="24"/>
    </row>
    <row r="327" customFormat="false" ht="12.75" hidden="false" customHeight="false" outlineLevel="0" collapsed="false">
      <c r="C327" s="24"/>
    </row>
    <row r="328" customFormat="false" ht="12.75" hidden="false" customHeight="false" outlineLevel="0" collapsed="false">
      <c r="C328" s="24"/>
    </row>
    <row r="329" customFormat="false" ht="12.75" hidden="false" customHeight="false" outlineLevel="0" collapsed="false">
      <c r="C329" s="24"/>
    </row>
  </sheetData>
  <mergeCells count="21">
    <mergeCell ref="A2:F2"/>
    <mergeCell ref="A3:A5"/>
    <mergeCell ref="B3:C5"/>
    <mergeCell ref="D3:D5"/>
    <mergeCell ref="E3:E5"/>
    <mergeCell ref="F3:F5"/>
    <mergeCell ref="B6:C6"/>
    <mergeCell ref="B9:C9"/>
    <mergeCell ref="B12:C12"/>
    <mergeCell ref="B15:C15"/>
    <mergeCell ref="B18:C18"/>
    <mergeCell ref="B21:C21"/>
    <mergeCell ref="B22:C22"/>
    <mergeCell ref="B25:C25"/>
    <mergeCell ref="B26:C26"/>
    <mergeCell ref="B31:C31"/>
    <mergeCell ref="B32:C32"/>
    <mergeCell ref="B33:C33"/>
    <mergeCell ref="B34:C34"/>
    <mergeCell ref="B35:C35"/>
    <mergeCell ref="A43:D43"/>
  </mergeCells>
  <printOptions headings="false" gridLines="false" gridLinesSet="true" horizontalCentered="false" verticalCentered="false"/>
  <pageMargins left="0.708333333333333" right="0.39375" top="0.551388888888889" bottom="0.511805555555556"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1" width="9.28"/>
    <col collapsed="false" customWidth="true" hidden="false" outlineLevel="0" max="2" min="2" style="147" width="40.7"/>
    <col collapsed="false" customWidth="true" hidden="false" outlineLevel="0" max="5" min="3" style="147" width="15.7"/>
    <col collapsed="false" customWidth="false" hidden="false" outlineLevel="0" max="257" min="6" style="147" width="11.42"/>
  </cols>
  <sheetData>
    <row r="1" s="203" customFormat="true" ht="21" hidden="false" customHeight="true" outlineLevel="0" collapsed="false">
      <c r="A1" s="203" t="s">
        <v>1355</v>
      </c>
      <c r="B1" s="205"/>
      <c r="C1" s="205"/>
      <c r="D1" s="205"/>
      <c r="E1" s="205"/>
    </row>
    <row r="2" s="448" customFormat="true" ht="18" hidden="false" customHeight="true" outlineLevel="0" collapsed="false">
      <c r="A2" s="208" t="s">
        <v>1356</v>
      </c>
      <c r="B2" s="198"/>
      <c r="C2" s="198"/>
      <c r="D2" s="198"/>
      <c r="E2" s="447"/>
    </row>
    <row r="3" s="128" customFormat="true" ht="15" hidden="false" customHeight="true" outlineLevel="0" collapsed="false">
      <c r="A3" s="404" t="s">
        <v>180</v>
      </c>
      <c r="B3" s="129" t="s">
        <v>1238</v>
      </c>
      <c r="C3" s="199" t="s">
        <v>25</v>
      </c>
      <c r="D3" s="129" t="s">
        <v>1357</v>
      </c>
      <c r="E3" s="199" t="s">
        <v>1236</v>
      </c>
      <c r="Q3" s="0"/>
    </row>
    <row r="4" s="128" customFormat="true" ht="15" hidden="false" customHeight="true" outlineLevel="0" collapsed="false">
      <c r="A4" s="404"/>
      <c r="B4" s="129"/>
      <c r="C4" s="199"/>
      <c r="D4" s="129" t="s">
        <v>1358</v>
      </c>
      <c r="E4" s="199" t="s">
        <v>1236</v>
      </c>
      <c r="Q4" s="0"/>
    </row>
    <row r="5" s="405" customFormat="true" ht="15" hidden="false" customHeight="true" outlineLevel="0" collapsed="false">
      <c r="A5" s="404"/>
      <c r="B5" s="129"/>
      <c r="C5" s="199"/>
      <c r="D5" s="199"/>
      <c r="E5" s="199"/>
      <c r="Q5" s="0"/>
    </row>
    <row r="6" s="405" customFormat="true" ht="30" hidden="false" customHeight="true" outlineLevel="0" collapsed="false">
      <c r="A6" s="131"/>
      <c r="B6" s="449"/>
      <c r="C6" s="450" t="s">
        <v>25</v>
      </c>
      <c r="D6" s="135"/>
      <c r="E6" s="135"/>
      <c r="Q6" s="0"/>
    </row>
    <row r="7" s="412" customFormat="true" ht="21" hidden="false" customHeight="true" outlineLevel="0" collapsed="false">
      <c r="A7" s="384" t="s">
        <v>1239</v>
      </c>
      <c r="B7" s="451" t="s">
        <v>25</v>
      </c>
      <c r="C7" s="452" t="n">
        <v>2284113</v>
      </c>
      <c r="D7" s="452" t="n">
        <v>1268908</v>
      </c>
      <c r="E7" s="452" t="n">
        <v>1015205</v>
      </c>
      <c r="F7" s="400"/>
      <c r="G7" s="400"/>
      <c r="H7" s="400"/>
      <c r="I7" s="400"/>
      <c r="J7" s="400"/>
      <c r="K7" s="400"/>
      <c r="L7" s="400"/>
      <c r="M7" s="400"/>
      <c r="N7" s="400"/>
      <c r="O7" s="400"/>
      <c r="P7" s="400"/>
      <c r="Q7" s="0"/>
    </row>
    <row r="8" s="80" customFormat="true" ht="21" hidden="false" customHeight="true" outlineLevel="0" collapsed="false">
      <c r="A8" s="384" t="s">
        <v>279</v>
      </c>
      <c r="B8" s="385" t="s">
        <v>265</v>
      </c>
      <c r="C8" s="452" t="n">
        <v>731672</v>
      </c>
      <c r="D8" s="452" t="n">
        <v>521406</v>
      </c>
      <c r="E8" s="452" t="n">
        <v>210266</v>
      </c>
      <c r="F8" s="380"/>
      <c r="G8" s="380"/>
      <c r="H8" s="380"/>
      <c r="I8" s="380"/>
      <c r="J8" s="380"/>
      <c r="K8" s="380"/>
      <c r="L8" s="380"/>
      <c r="M8" s="380"/>
      <c r="N8" s="380"/>
      <c r="O8" s="380"/>
      <c r="P8" s="380"/>
      <c r="Q8" s="0"/>
      <c r="R8" s="453"/>
    </row>
    <row r="9" s="80" customFormat="true" ht="21" hidden="false" customHeight="true" outlineLevel="0" collapsed="false">
      <c r="A9" s="384" t="s">
        <v>1359</v>
      </c>
      <c r="B9" s="388" t="s">
        <v>1360</v>
      </c>
      <c r="C9" s="452" t="n">
        <v>132295</v>
      </c>
      <c r="D9" s="452" t="n">
        <v>58700</v>
      </c>
      <c r="E9" s="452" t="n">
        <v>73595</v>
      </c>
      <c r="F9" s="454"/>
      <c r="G9" s="454"/>
      <c r="H9" s="454"/>
      <c r="I9" s="454"/>
      <c r="J9" s="454"/>
      <c r="K9" s="454"/>
      <c r="L9" s="454"/>
      <c r="M9" s="454"/>
      <c r="N9" s="454"/>
      <c r="O9" s="454"/>
      <c r="P9" s="454"/>
      <c r="Q9" s="0"/>
      <c r="R9" s="453"/>
    </row>
    <row r="10" s="80" customFormat="true" ht="21" hidden="false" customHeight="true" outlineLevel="0" collapsed="false">
      <c r="A10" s="384" t="s">
        <v>282</v>
      </c>
      <c r="B10" s="389" t="s">
        <v>1282</v>
      </c>
      <c r="C10" s="452" t="n">
        <v>54267</v>
      </c>
      <c r="D10" s="452" t="n">
        <v>28994</v>
      </c>
      <c r="E10" s="452" t="n">
        <v>25273</v>
      </c>
      <c r="F10" s="454"/>
      <c r="G10" s="454"/>
      <c r="H10" s="454"/>
      <c r="I10" s="454"/>
      <c r="J10" s="454"/>
      <c r="K10" s="454"/>
      <c r="L10" s="454"/>
      <c r="M10" s="454"/>
      <c r="N10" s="454"/>
      <c r="O10" s="454"/>
      <c r="P10" s="454"/>
      <c r="Q10" s="0"/>
      <c r="R10" s="453"/>
    </row>
    <row r="11" s="80" customFormat="true" ht="21" hidden="false" customHeight="true" outlineLevel="0" collapsed="false">
      <c r="A11" s="384" t="s">
        <v>321</v>
      </c>
      <c r="B11" s="390" t="s">
        <v>1361</v>
      </c>
      <c r="C11" s="452" t="n">
        <v>51253</v>
      </c>
      <c r="D11" s="452" t="n">
        <v>24139</v>
      </c>
      <c r="E11" s="452" t="n">
        <v>27114</v>
      </c>
      <c r="F11" s="454"/>
      <c r="G11" s="454"/>
      <c r="H11" s="454"/>
      <c r="I11" s="454"/>
      <c r="J11" s="454"/>
      <c r="K11" s="454"/>
      <c r="L11" s="454"/>
      <c r="M11" s="454"/>
      <c r="N11" s="454"/>
      <c r="O11" s="454"/>
      <c r="P11" s="454"/>
      <c r="Q11" s="0"/>
      <c r="R11" s="453"/>
    </row>
    <row r="12" s="80" customFormat="true" ht="21" hidden="false" customHeight="true" outlineLevel="0" collapsed="false">
      <c r="A12" s="384" t="s">
        <v>402</v>
      </c>
      <c r="B12" s="389" t="s">
        <v>404</v>
      </c>
      <c r="C12" s="452" t="n">
        <v>277470</v>
      </c>
      <c r="D12" s="452" t="n">
        <v>233757</v>
      </c>
      <c r="E12" s="452" t="n">
        <v>43713</v>
      </c>
      <c r="F12" s="454"/>
      <c r="G12" s="454"/>
      <c r="H12" s="454"/>
      <c r="I12" s="454"/>
      <c r="J12" s="454"/>
      <c r="K12" s="454"/>
      <c r="L12" s="454"/>
      <c r="M12" s="454"/>
      <c r="N12" s="454"/>
      <c r="O12" s="454"/>
      <c r="P12" s="454"/>
      <c r="Q12" s="0"/>
      <c r="R12" s="453"/>
    </row>
    <row r="13" s="80" customFormat="true" ht="21" hidden="false" customHeight="true" outlineLevel="0" collapsed="false">
      <c r="A13" s="384" t="s">
        <v>413</v>
      </c>
      <c r="B13" s="389" t="s">
        <v>1362</v>
      </c>
      <c r="C13" s="452" t="n">
        <v>262793</v>
      </c>
      <c r="D13" s="452" t="n">
        <v>224050</v>
      </c>
      <c r="E13" s="452" t="n">
        <v>38743</v>
      </c>
      <c r="F13" s="454"/>
      <c r="G13" s="454"/>
      <c r="H13" s="454"/>
      <c r="I13" s="454"/>
      <c r="J13" s="454"/>
      <c r="K13" s="454"/>
      <c r="L13" s="454"/>
      <c r="M13" s="454"/>
      <c r="N13" s="454"/>
      <c r="O13" s="454"/>
      <c r="P13" s="454"/>
      <c r="Q13" s="0"/>
      <c r="R13" s="453"/>
    </row>
    <row r="14" s="80" customFormat="true" ht="21" hidden="false" customHeight="true" outlineLevel="0" collapsed="false">
      <c r="A14" s="384" t="s">
        <v>333</v>
      </c>
      <c r="B14" s="389" t="s">
        <v>456</v>
      </c>
      <c r="C14" s="452" t="n">
        <v>176996</v>
      </c>
      <c r="D14" s="452" t="n">
        <v>113267</v>
      </c>
      <c r="E14" s="452" t="n">
        <v>63729</v>
      </c>
      <c r="F14" s="454"/>
      <c r="G14" s="454"/>
      <c r="H14" s="454"/>
      <c r="I14" s="454"/>
      <c r="J14" s="454"/>
      <c r="K14" s="454"/>
      <c r="L14" s="454"/>
      <c r="M14" s="454"/>
      <c r="N14" s="454"/>
      <c r="O14" s="454"/>
      <c r="P14" s="454"/>
      <c r="Q14" s="0"/>
      <c r="R14" s="453"/>
    </row>
    <row r="15" s="80" customFormat="true" ht="21" hidden="false" customHeight="true" outlineLevel="0" collapsed="false">
      <c r="A15" s="384" t="s">
        <v>461</v>
      </c>
      <c r="B15" s="388" t="s">
        <v>1246</v>
      </c>
      <c r="C15" s="452" t="n">
        <v>120105</v>
      </c>
      <c r="D15" s="452" t="n">
        <v>70236</v>
      </c>
      <c r="E15" s="452" t="n">
        <v>49869</v>
      </c>
      <c r="F15" s="454"/>
      <c r="G15" s="454"/>
      <c r="H15" s="454"/>
      <c r="I15" s="454"/>
      <c r="J15" s="454"/>
      <c r="K15" s="454"/>
      <c r="L15" s="454"/>
      <c r="M15" s="454"/>
      <c r="N15" s="454"/>
      <c r="O15" s="454"/>
      <c r="P15" s="454"/>
      <c r="Q15" s="0"/>
      <c r="R15" s="453"/>
    </row>
    <row r="16" s="80" customFormat="true" ht="21" hidden="false" customHeight="true" outlineLevel="0" collapsed="false">
      <c r="A16" s="384" t="s">
        <v>489</v>
      </c>
      <c r="B16" s="390" t="s">
        <v>1363</v>
      </c>
      <c r="C16" s="452" t="n">
        <v>39452</v>
      </c>
      <c r="D16" s="452" t="n">
        <v>33628</v>
      </c>
      <c r="E16" s="452" t="n">
        <v>5824</v>
      </c>
      <c r="F16" s="454"/>
      <c r="G16" s="454"/>
      <c r="H16" s="454"/>
      <c r="I16" s="454"/>
      <c r="J16" s="454"/>
      <c r="K16" s="454"/>
      <c r="L16" s="454"/>
      <c r="M16" s="454"/>
      <c r="N16" s="454"/>
      <c r="O16" s="454"/>
      <c r="P16" s="454"/>
      <c r="Q16" s="0"/>
      <c r="R16" s="453"/>
    </row>
    <row r="17" s="80" customFormat="true" ht="21" hidden="false" customHeight="true" outlineLevel="0" collapsed="false">
      <c r="A17" s="384" t="s">
        <v>342</v>
      </c>
      <c r="B17" s="389" t="s">
        <v>500</v>
      </c>
      <c r="C17" s="452" t="n">
        <v>144911</v>
      </c>
      <c r="D17" s="452" t="n">
        <v>115682</v>
      </c>
      <c r="E17" s="452" t="n">
        <v>29229</v>
      </c>
      <c r="F17" s="454"/>
      <c r="G17" s="454"/>
      <c r="H17" s="454"/>
      <c r="I17" s="454"/>
      <c r="J17" s="454"/>
      <c r="K17" s="454"/>
      <c r="L17" s="454"/>
      <c r="M17" s="454"/>
      <c r="N17" s="454"/>
      <c r="O17" s="454"/>
      <c r="P17" s="454"/>
      <c r="Q17" s="0"/>
      <c r="R17" s="453"/>
    </row>
    <row r="18" s="80" customFormat="true" ht="21" hidden="false" customHeight="true" outlineLevel="0" collapsed="false">
      <c r="A18" s="384" t="s">
        <v>22</v>
      </c>
      <c r="B18" s="391" t="s">
        <v>1247</v>
      </c>
      <c r="C18" s="452" t="n">
        <v>1341433</v>
      </c>
      <c r="D18" s="452" t="n">
        <v>702699</v>
      </c>
      <c r="E18" s="452" t="n">
        <v>638734</v>
      </c>
      <c r="F18" s="454"/>
      <c r="G18" s="454"/>
      <c r="H18" s="454"/>
      <c r="I18" s="454"/>
      <c r="J18" s="454"/>
      <c r="K18" s="454"/>
      <c r="L18" s="454"/>
      <c r="M18" s="454"/>
      <c r="N18" s="454"/>
      <c r="O18" s="454"/>
      <c r="P18" s="454"/>
      <c r="Q18" s="0"/>
      <c r="R18" s="453"/>
    </row>
    <row r="19" s="80" customFormat="true" ht="21" hidden="false" customHeight="true" outlineLevel="0" collapsed="false">
      <c r="A19" s="384" t="s">
        <v>531</v>
      </c>
      <c r="B19" s="389" t="s">
        <v>1364</v>
      </c>
      <c r="C19" s="452" t="n">
        <v>833518</v>
      </c>
      <c r="D19" s="452" t="n">
        <v>625765</v>
      </c>
      <c r="E19" s="452" t="n">
        <v>207753</v>
      </c>
      <c r="F19" s="454"/>
      <c r="G19" s="454"/>
      <c r="H19" s="454"/>
      <c r="I19" s="454"/>
      <c r="J19" s="454"/>
      <c r="K19" s="454"/>
      <c r="L19" s="454"/>
      <c r="M19" s="454"/>
      <c r="N19" s="454"/>
      <c r="O19" s="454"/>
      <c r="P19" s="454"/>
      <c r="Q19" s="0"/>
      <c r="R19" s="453"/>
    </row>
    <row r="20" s="80" customFormat="true" ht="21" hidden="false" customHeight="true" outlineLevel="0" collapsed="false">
      <c r="A20" s="384" t="s">
        <v>1365</v>
      </c>
      <c r="B20" s="389" t="s">
        <v>1366</v>
      </c>
      <c r="C20" s="452" t="n">
        <v>280361</v>
      </c>
      <c r="D20" s="452" t="n">
        <v>219467</v>
      </c>
      <c r="E20" s="452" t="n">
        <v>60894</v>
      </c>
      <c r="F20" s="454"/>
      <c r="G20" s="454"/>
      <c r="H20" s="454"/>
      <c r="I20" s="454"/>
      <c r="J20" s="454"/>
      <c r="K20" s="454"/>
      <c r="L20" s="454"/>
      <c r="M20" s="454"/>
      <c r="N20" s="454"/>
      <c r="O20" s="454"/>
      <c r="P20" s="454"/>
      <c r="Q20" s="0"/>
      <c r="R20" s="453"/>
    </row>
    <row r="21" s="80" customFormat="true" ht="21" hidden="false" customHeight="true" outlineLevel="0" collapsed="false">
      <c r="A21" s="384" t="s">
        <v>1367</v>
      </c>
      <c r="B21" s="390" t="s">
        <v>1368</v>
      </c>
      <c r="C21" s="452" t="n">
        <v>97036</v>
      </c>
      <c r="D21" s="452" t="n">
        <v>66864</v>
      </c>
      <c r="E21" s="452" t="n">
        <v>30172</v>
      </c>
      <c r="F21" s="454"/>
      <c r="G21" s="454"/>
      <c r="H21" s="454"/>
      <c r="I21" s="454"/>
      <c r="J21" s="454"/>
      <c r="K21" s="454"/>
      <c r="L21" s="454"/>
      <c r="M21" s="454"/>
      <c r="N21" s="454"/>
      <c r="O21" s="454"/>
      <c r="P21" s="454"/>
      <c r="Q21" s="0"/>
      <c r="R21" s="453"/>
    </row>
    <row r="22" s="80" customFormat="true" ht="21" hidden="false" customHeight="true" outlineLevel="0" collapsed="false">
      <c r="A22" s="384" t="s">
        <v>557</v>
      </c>
      <c r="B22" s="390" t="s">
        <v>1369</v>
      </c>
      <c r="C22" s="452" t="n">
        <v>161796</v>
      </c>
      <c r="D22" s="452" t="n">
        <v>126663</v>
      </c>
      <c r="E22" s="452" t="n">
        <v>35133</v>
      </c>
      <c r="F22" s="454"/>
      <c r="G22" s="454"/>
      <c r="H22" s="454"/>
      <c r="I22" s="454"/>
      <c r="J22" s="454"/>
      <c r="K22" s="454"/>
      <c r="L22" s="454"/>
      <c r="M22" s="454"/>
      <c r="N22" s="454"/>
      <c r="O22" s="454"/>
      <c r="P22" s="454"/>
      <c r="Q22" s="0"/>
      <c r="R22" s="453"/>
    </row>
    <row r="23" s="80" customFormat="true" ht="21" hidden="false" customHeight="true" outlineLevel="0" collapsed="false">
      <c r="A23" s="384" t="s">
        <v>1370</v>
      </c>
      <c r="B23" s="390" t="s">
        <v>1371</v>
      </c>
      <c r="C23" s="452" t="n">
        <v>58608</v>
      </c>
      <c r="D23" s="452" t="n">
        <v>46471</v>
      </c>
      <c r="E23" s="452" t="n">
        <v>12137</v>
      </c>
      <c r="F23" s="454"/>
      <c r="G23" s="454"/>
      <c r="H23" s="454"/>
      <c r="I23" s="454"/>
      <c r="J23" s="454"/>
      <c r="K23" s="454"/>
      <c r="L23" s="454"/>
      <c r="M23" s="454"/>
      <c r="N23" s="454"/>
      <c r="O23" s="454"/>
      <c r="P23" s="454"/>
      <c r="Q23" s="0"/>
      <c r="R23" s="453"/>
    </row>
    <row r="24" s="80" customFormat="true" ht="21" hidden="false" customHeight="true" outlineLevel="0" collapsed="false">
      <c r="A24" s="384" t="s">
        <v>568</v>
      </c>
      <c r="B24" s="390" t="s">
        <v>1372</v>
      </c>
      <c r="C24" s="452" t="n">
        <v>76097</v>
      </c>
      <c r="D24" s="452" t="n">
        <v>49596</v>
      </c>
      <c r="E24" s="452" t="n">
        <v>26501</v>
      </c>
      <c r="F24" s="454"/>
      <c r="G24" s="454"/>
      <c r="H24" s="454"/>
      <c r="I24" s="454"/>
      <c r="J24" s="454"/>
      <c r="K24" s="454"/>
      <c r="L24" s="454"/>
      <c r="M24" s="454"/>
      <c r="N24" s="454"/>
      <c r="O24" s="454"/>
      <c r="P24" s="454"/>
      <c r="Q24" s="0"/>
      <c r="R24" s="453"/>
    </row>
    <row r="25" s="80" customFormat="true" ht="21" hidden="false" customHeight="true" outlineLevel="0" collapsed="false">
      <c r="A25" s="384" t="s">
        <v>572</v>
      </c>
      <c r="B25" s="390" t="s">
        <v>1373</v>
      </c>
      <c r="C25" s="452" t="n">
        <v>113466</v>
      </c>
      <c r="D25" s="452" t="n">
        <v>81532</v>
      </c>
      <c r="E25" s="452" t="n">
        <v>31934</v>
      </c>
      <c r="F25" s="454"/>
      <c r="G25" s="454"/>
      <c r="H25" s="454"/>
      <c r="I25" s="454"/>
      <c r="J25" s="454"/>
      <c r="K25" s="454"/>
      <c r="L25" s="454"/>
      <c r="M25" s="454"/>
      <c r="N25" s="454"/>
      <c r="O25" s="454"/>
      <c r="P25" s="454"/>
      <c r="Q25" s="0"/>
      <c r="R25" s="453"/>
    </row>
    <row r="26" s="80" customFormat="true" ht="21" hidden="false" customHeight="true" outlineLevel="0" collapsed="false">
      <c r="A26" s="384" t="s">
        <v>1374</v>
      </c>
      <c r="B26" s="390" t="s">
        <v>1375</v>
      </c>
      <c r="C26" s="452" t="n">
        <v>36579</v>
      </c>
      <c r="D26" s="452" t="n">
        <v>31384</v>
      </c>
      <c r="E26" s="452" t="n">
        <v>5195</v>
      </c>
      <c r="F26" s="454"/>
      <c r="G26" s="454"/>
      <c r="H26" s="454"/>
      <c r="I26" s="454"/>
      <c r="J26" s="454"/>
      <c r="K26" s="454"/>
      <c r="L26" s="454"/>
      <c r="M26" s="454"/>
      <c r="N26" s="454"/>
      <c r="O26" s="454"/>
      <c r="P26" s="454"/>
      <c r="Q26" s="0"/>
      <c r="R26" s="453"/>
    </row>
    <row r="27" s="80" customFormat="true" ht="21" hidden="false" customHeight="true" outlineLevel="0" collapsed="false">
      <c r="A27" s="384" t="s">
        <v>581</v>
      </c>
      <c r="B27" s="392" t="s">
        <v>582</v>
      </c>
      <c r="C27" s="452" t="n">
        <v>448752</v>
      </c>
      <c r="D27" s="452" t="n">
        <v>53769</v>
      </c>
      <c r="E27" s="452" t="n">
        <v>394983</v>
      </c>
      <c r="F27" s="454"/>
      <c r="G27" s="454"/>
      <c r="H27" s="454"/>
      <c r="I27" s="454"/>
      <c r="J27" s="454"/>
      <c r="K27" s="454"/>
      <c r="L27" s="454"/>
      <c r="M27" s="454"/>
      <c r="N27" s="454"/>
      <c r="O27" s="454"/>
      <c r="P27" s="454"/>
      <c r="Q27" s="0"/>
      <c r="R27" s="453"/>
    </row>
    <row r="28" s="80" customFormat="true" ht="21" hidden="false" customHeight="true" outlineLevel="0" collapsed="false">
      <c r="A28" s="384" t="s">
        <v>1249</v>
      </c>
      <c r="B28" s="392" t="s">
        <v>1250</v>
      </c>
      <c r="C28" s="452" t="n">
        <v>224669</v>
      </c>
      <c r="D28" s="452" t="n">
        <v>30979</v>
      </c>
      <c r="E28" s="452" t="n">
        <v>193690</v>
      </c>
      <c r="F28" s="454"/>
      <c r="G28" s="454"/>
      <c r="H28" s="454"/>
      <c r="I28" s="454"/>
      <c r="J28" s="454"/>
      <c r="K28" s="454"/>
      <c r="L28" s="454"/>
      <c r="M28" s="454"/>
      <c r="N28" s="454"/>
      <c r="O28" s="454"/>
      <c r="P28" s="454"/>
      <c r="Q28" s="0"/>
      <c r="R28" s="453"/>
    </row>
    <row r="29" s="80" customFormat="true" ht="21" hidden="false" customHeight="true" outlineLevel="0" collapsed="false">
      <c r="A29" s="384" t="s">
        <v>1251</v>
      </c>
      <c r="B29" s="389" t="s">
        <v>1376</v>
      </c>
      <c r="C29" s="452" t="n">
        <v>171018</v>
      </c>
      <c r="D29" s="452" t="n">
        <v>4639</v>
      </c>
      <c r="E29" s="452" t="n">
        <v>166379</v>
      </c>
      <c r="F29" s="454"/>
      <c r="G29" s="454"/>
      <c r="H29" s="454"/>
      <c r="I29" s="454"/>
      <c r="J29" s="454"/>
      <c r="K29" s="454"/>
      <c r="L29" s="454"/>
      <c r="M29" s="454"/>
      <c r="N29" s="454"/>
      <c r="O29" s="454"/>
      <c r="P29" s="454"/>
      <c r="Q29" s="0"/>
      <c r="R29" s="453"/>
    </row>
    <row r="30" s="80" customFormat="true" ht="21" hidden="false" customHeight="true" outlineLevel="0" collapsed="false">
      <c r="A30" s="384" t="s">
        <v>605</v>
      </c>
      <c r="B30" s="392" t="s">
        <v>1377</v>
      </c>
      <c r="C30" s="452" t="n">
        <v>44537</v>
      </c>
      <c r="D30" s="452" t="n">
        <v>15173</v>
      </c>
      <c r="E30" s="452" t="n">
        <v>29364</v>
      </c>
      <c r="F30" s="454"/>
      <c r="G30" s="454"/>
      <c r="H30" s="454"/>
      <c r="I30" s="454"/>
      <c r="J30" s="454"/>
      <c r="K30" s="454"/>
      <c r="L30" s="454"/>
      <c r="M30" s="454"/>
      <c r="N30" s="454"/>
      <c r="O30" s="454"/>
      <c r="P30" s="454"/>
      <c r="Q30" s="0"/>
      <c r="R30" s="453"/>
    </row>
    <row r="31" s="80" customFormat="true" ht="21" hidden="false" customHeight="true" outlineLevel="0" collapsed="false">
      <c r="A31" s="384" t="s">
        <v>1254</v>
      </c>
      <c r="B31" s="391" t="s">
        <v>684</v>
      </c>
      <c r="C31" s="452" t="n">
        <v>33968</v>
      </c>
      <c r="D31" s="452" t="n">
        <v>9665</v>
      </c>
      <c r="E31" s="452" t="n">
        <v>24303</v>
      </c>
      <c r="F31" s="454"/>
      <c r="G31" s="454"/>
      <c r="H31" s="454"/>
      <c r="I31" s="454"/>
      <c r="J31" s="454"/>
      <c r="K31" s="454"/>
      <c r="L31" s="454"/>
      <c r="M31" s="454"/>
      <c r="N31" s="454"/>
      <c r="O31" s="454"/>
      <c r="P31" s="454"/>
      <c r="Q31" s="0"/>
      <c r="R31" s="453"/>
    </row>
    <row r="32" s="80" customFormat="true" ht="21" hidden="false" customHeight="true" outlineLevel="0" collapsed="false">
      <c r="A32" s="384" t="s">
        <v>1256</v>
      </c>
      <c r="B32" s="385" t="s">
        <v>767</v>
      </c>
      <c r="C32" s="452" t="n">
        <v>45146</v>
      </c>
      <c r="D32" s="452" t="n">
        <v>5731</v>
      </c>
      <c r="E32" s="452" t="n">
        <v>39415</v>
      </c>
      <c r="F32" s="454"/>
      <c r="G32" s="454"/>
      <c r="H32" s="454"/>
      <c r="I32" s="454"/>
      <c r="J32" s="454"/>
      <c r="K32" s="454"/>
      <c r="L32" s="454"/>
      <c r="M32" s="454"/>
      <c r="N32" s="454"/>
      <c r="O32" s="454"/>
      <c r="P32" s="454"/>
      <c r="Q32" s="0"/>
      <c r="R32" s="453"/>
    </row>
    <row r="33" s="80" customFormat="true" ht="21" hidden="false" customHeight="true" outlineLevel="0" collapsed="false">
      <c r="A33" s="384" t="s">
        <v>1257</v>
      </c>
      <c r="B33" s="385" t="s">
        <v>1276</v>
      </c>
      <c r="C33" s="452" t="n">
        <v>21666</v>
      </c>
      <c r="D33" s="452" t="n">
        <v>283</v>
      </c>
      <c r="E33" s="452" t="n">
        <v>21383</v>
      </c>
      <c r="F33" s="454"/>
      <c r="G33" s="454"/>
      <c r="H33" s="454"/>
      <c r="I33" s="454"/>
      <c r="J33" s="454"/>
      <c r="K33" s="454"/>
      <c r="L33" s="454"/>
      <c r="M33" s="454"/>
      <c r="N33" s="454"/>
      <c r="O33" s="454"/>
      <c r="P33" s="454"/>
      <c r="Q33" s="0"/>
      <c r="R33" s="453"/>
    </row>
    <row r="34" s="80" customFormat="true" ht="21" hidden="false" customHeight="true" outlineLevel="0" collapsed="false">
      <c r="A34" s="384" t="s">
        <v>685</v>
      </c>
      <c r="B34" s="391" t="s">
        <v>1378</v>
      </c>
      <c r="C34" s="452" t="n">
        <v>27869</v>
      </c>
      <c r="D34" s="452" t="n">
        <v>7848</v>
      </c>
      <c r="E34" s="452" t="n">
        <v>20021</v>
      </c>
      <c r="F34" s="454"/>
      <c r="G34" s="454"/>
      <c r="H34" s="454"/>
      <c r="I34" s="454"/>
      <c r="J34" s="454"/>
      <c r="K34" s="454"/>
      <c r="L34" s="454"/>
      <c r="M34" s="454"/>
      <c r="N34" s="454"/>
      <c r="O34" s="454"/>
      <c r="P34" s="454"/>
      <c r="Q34" s="0"/>
      <c r="R34" s="453"/>
    </row>
    <row r="35" s="80" customFormat="true" ht="21" hidden="false" customHeight="true" outlineLevel="0" collapsed="false">
      <c r="A35" s="384" t="s">
        <v>768</v>
      </c>
      <c r="B35" s="385" t="s">
        <v>874</v>
      </c>
      <c r="C35" s="452" t="n">
        <v>22266</v>
      </c>
      <c r="D35" s="452" t="n">
        <v>8262</v>
      </c>
      <c r="E35" s="452" t="n">
        <v>14004</v>
      </c>
      <c r="F35" s="454"/>
      <c r="G35" s="454"/>
      <c r="H35" s="454"/>
      <c r="I35" s="454"/>
      <c r="J35" s="454"/>
      <c r="K35" s="454"/>
      <c r="L35" s="454"/>
      <c r="M35" s="454"/>
      <c r="N35" s="454"/>
      <c r="O35" s="454"/>
      <c r="P35" s="454"/>
      <c r="Q35" s="0"/>
      <c r="R35" s="453"/>
    </row>
    <row r="36" s="80" customFormat="true" ht="21" hidden="false" customHeight="true" outlineLevel="0" collapsed="false">
      <c r="A36" s="384" t="s">
        <v>1260</v>
      </c>
      <c r="B36" s="391" t="s">
        <v>1261</v>
      </c>
      <c r="C36" s="452" t="n">
        <v>9731</v>
      </c>
      <c r="D36" s="452" t="n">
        <v>2446</v>
      </c>
      <c r="E36" s="452" t="n">
        <v>7285</v>
      </c>
      <c r="F36" s="454"/>
      <c r="G36" s="454"/>
      <c r="H36" s="454"/>
      <c r="I36" s="454"/>
      <c r="J36" s="454"/>
      <c r="K36" s="454"/>
      <c r="L36" s="454"/>
      <c r="M36" s="454"/>
      <c r="N36" s="454"/>
      <c r="O36" s="454"/>
      <c r="P36" s="454"/>
      <c r="Q36" s="0"/>
      <c r="R36" s="453"/>
    </row>
    <row r="37" s="80" customFormat="true" ht="21" hidden="false" customHeight="true" outlineLevel="0" collapsed="false">
      <c r="A37" s="384" t="s">
        <v>1262</v>
      </c>
      <c r="B37" s="385" t="s">
        <v>900</v>
      </c>
      <c r="C37" s="452" t="n">
        <v>36334</v>
      </c>
      <c r="D37" s="452" t="n">
        <v>4709</v>
      </c>
      <c r="E37" s="452" t="n">
        <v>31625</v>
      </c>
      <c r="F37" s="454"/>
      <c r="G37" s="454"/>
      <c r="H37" s="454"/>
      <c r="I37" s="454"/>
      <c r="J37" s="454"/>
      <c r="K37" s="454"/>
      <c r="L37" s="454"/>
      <c r="M37" s="454"/>
      <c r="N37" s="454"/>
      <c r="O37" s="454"/>
      <c r="P37" s="454"/>
      <c r="Q37" s="0"/>
      <c r="R37" s="453"/>
    </row>
    <row r="38" s="80" customFormat="true" ht="21" hidden="false" customHeight="true" outlineLevel="0" collapsed="false">
      <c r="A38" s="384" t="s">
        <v>1263</v>
      </c>
      <c r="B38" s="385" t="s">
        <v>949</v>
      </c>
      <c r="C38" s="452" t="n">
        <v>35694</v>
      </c>
      <c r="D38" s="452" t="n">
        <v>6142</v>
      </c>
      <c r="E38" s="452" t="n">
        <v>29552</v>
      </c>
      <c r="F38" s="454"/>
      <c r="G38" s="454"/>
      <c r="H38" s="454"/>
      <c r="I38" s="454"/>
      <c r="J38" s="454"/>
      <c r="K38" s="454"/>
      <c r="L38" s="454"/>
      <c r="M38" s="454"/>
      <c r="N38" s="454"/>
      <c r="O38" s="454"/>
      <c r="P38" s="454"/>
      <c r="Q38" s="0"/>
      <c r="R38" s="453"/>
    </row>
    <row r="39" customFormat="false" ht="12.75" hidden="false" customHeight="false" outlineLevel="0" collapsed="false">
      <c r="A39" s="455" t="s">
        <v>1068</v>
      </c>
      <c r="Q39" s="0"/>
    </row>
    <row r="40" customFormat="false" ht="26.25" hidden="false" customHeight="true" outlineLevel="0" collapsed="false">
      <c r="A40" s="456" t="s">
        <v>1379</v>
      </c>
      <c r="B40" s="456"/>
      <c r="C40" s="456"/>
      <c r="D40" s="456"/>
      <c r="E40" s="456"/>
      <c r="Q40" s="0"/>
    </row>
    <row r="41" customFormat="false" ht="12.75" hidden="false" customHeight="false" outlineLevel="0" collapsed="false">
      <c r="Q41" s="0"/>
    </row>
    <row r="42" customFormat="false" ht="12.75" hidden="false" customHeight="false" outlineLevel="0" collapsed="false">
      <c r="Q42" s="0"/>
    </row>
    <row r="43" customFormat="false" ht="12.75" hidden="false" customHeight="false" outlineLevel="0" collapsed="false">
      <c r="A43" s="69"/>
      <c r="B43" s="170"/>
      <c r="C43" s="170"/>
      <c r="D43" s="170"/>
      <c r="E43" s="170"/>
      <c r="Q43" s="0"/>
    </row>
    <row r="44" customFormat="false" ht="12.75" hidden="false" customHeight="false" outlineLevel="0" collapsed="false">
      <c r="Q44" s="0"/>
    </row>
    <row r="45" customFormat="false" ht="12.75" hidden="false" customHeight="false" outlineLevel="0" collapsed="false">
      <c r="Q45" s="0"/>
    </row>
    <row r="46" customFormat="false" ht="12.75" hidden="false" customHeight="false" outlineLevel="0" collapsed="false">
      <c r="Q46" s="0"/>
    </row>
    <row r="47" customFormat="false" ht="12.75" hidden="false" customHeight="false" outlineLevel="0" collapsed="false">
      <c r="Q47" s="0"/>
    </row>
    <row r="48" customFormat="false" ht="12.75" hidden="false" customHeight="false" outlineLevel="0" collapsed="false">
      <c r="Q48" s="0"/>
    </row>
    <row r="49" customFormat="false" ht="12.75" hidden="false" customHeight="false" outlineLevel="0" collapsed="false">
      <c r="Q49" s="0"/>
    </row>
    <row r="50" customFormat="false" ht="12.75" hidden="false" customHeight="false" outlineLevel="0" collapsed="false">
      <c r="Q50" s="0"/>
    </row>
    <row r="51" customFormat="false" ht="12.75" hidden="false" customHeight="false" outlineLevel="0" collapsed="false">
      <c r="Q51" s="0"/>
    </row>
    <row r="52" customFormat="false" ht="12.75" hidden="false" customHeight="false" outlineLevel="0" collapsed="false">
      <c r="Q52" s="0"/>
    </row>
    <row r="53" customFormat="false" ht="12.75" hidden="false" customHeight="false" outlineLevel="0" collapsed="false">
      <c r="Q53" s="0"/>
    </row>
    <row r="54" customFormat="false" ht="12.75" hidden="false" customHeight="false" outlineLevel="0" collapsed="false">
      <c r="Q54" s="0"/>
    </row>
    <row r="55" customFormat="false" ht="12.75" hidden="false" customHeight="false" outlineLevel="0" collapsed="false">
      <c r="Q55" s="0"/>
    </row>
    <row r="56" customFormat="false" ht="12.75" hidden="false" customHeight="false" outlineLevel="0" collapsed="false">
      <c r="Q56" s="0"/>
    </row>
    <row r="57" customFormat="false" ht="12.75" hidden="false" customHeight="false" outlineLevel="0" collapsed="false">
      <c r="Q57" s="0"/>
    </row>
    <row r="58" customFormat="false" ht="12.75" hidden="false" customHeight="false" outlineLevel="0" collapsed="false">
      <c r="Q58" s="0"/>
    </row>
    <row r="59" customFormat="false" ht="12.75" hidden="false" customHeight="false" outlineLevel="0" collapsed="false">
      <c r="Q59" s="0"/>
    </row>
    <row r="60" customFormat="false" ht="12.75" hidden="false" customHeight="false" outlineLevel="0" collapsed="false">
      <c r="Q60" s="0"/>
    </row>
    <row r="61" customFormat="false" ht="12.75" hidden="false" customHeight="false" outlineLevel="0" collapsed="false">
      <c r="Q61" s="0"/>
    </row>
  </sheetData>
  <mergeCells count="7">
    <mergeCell ref="A3:A5"/>
    <mergeCell ref="B3:B5"/>
    <mergeCell ref="C3:C5"/>
    <mergeCell ref="D3:D5"/>
    <mergeCell ref="E3:E5"/>
    <mergeCell ref="A40:E40"/>
    <mergeCell ref="B43:E43"/>
  </mergeCells>
  <printOptions headings="false" gridLines="false" gridLinesSet="true" horizontalCentered="false" verticalCentered="false"/>
  <pageMargins left="0.590277777777778" right="0.39375" top="0.472222222222222" bottom="0.1576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1" width="9.28"/>
    <col collapsed="false" customWidth="true" hidden="false" outlineLevel="0" max="2" min="2" style="147" width="40.7"/>
    <col collapsed="false" customWidth="true" hidden="false" outlineLevel="0" max="5" min="3" style="147" width="15.7"/>
    <col collapsed="false" customWidth="false" hidden="false" outlineLevel="0" max="257" min="6" style="147" width="11.42"/>
  </cols>
  <sheetData>
    <row r="1" s="203" customFormat="true" ht="21" hidden="false" customHeight="true" outlineLevel="0" collapsed="false">
      <c r="A1" s="203" t="s">
        <v>1355</v>
      </c>
      <c r="B1" s="205"/>
      <c r="C1" s="205"/>
      <c r="D1" s="205"/>
      <c r="E1" s="205"/>
    </row>
    <row r="2" s="448" customFormat="true" ht="18" hidden="false" customHeight="true" outlineLevel="0" collapsed="false">
      <c r="A2" s="208" t="s">
        <v>1356</v>
      </c>
      <c r="B2" s="198"/>
      <c r="C2" s="198"/>
      <c r="D2" s="198"/>
      <c r="E2" s="447"/>
    </row>
    <row r="3" s="128" customFormat="true" ht="15" hidden="false" customHeight="true" outlineLevel="0" collapsed="false">
      <c r="A3" s="404" t="s">
        <v>180</v>
      </c>
      <c r="B3" s="129" t="s">
        <v>1238</v>
      </c>
      <c r="C3" s="199" t="s">
        <v>25</v>
      </c>
      <c r="D3" s="129" t="s">
        <v>1380</v>
      </c>
      <c r="E3" s="199" t="s">
        <v>1236</v>
      </c>
      <c r="Q3" s="0"/>
    </row>
    <row r="4" s="128" customFormat="true" ht="15" hidden="false" customHeight="true" outlineLevel="0" collapsed="false">
      <c r="A4" s="404"/>
      <c r="B4" s="129"/>
      <c r="C4" s="199"/>
      <c r="D4" s="129" t="s">
        <v>1358</v>
      </c>
      <c r="E4" s="199" t="s">
        <v>1236</v>
      </c>
      <c r="Q4" s="0"/>
    </row>
    <row r="5" s="405" customFormat="true" ht="15" hidden="false" customHeight="true" outlineLevel="0" collapsed="false">
      <c r="A5" s="404"/>
      <c r="B5" s="129"/>
      <c r="C5" s="199"/>
      <c r="D5" s="199"/>
      <c r="E5" s="199"/>
      <c r="Q5" s="0"/>
    </row>
    <row r="6" s="405" customFormat="true" ht="30" hidden="false" customHeight="true" outlineLevel="0" collapsed="false">
      <c r="A6" s="131"/>
      <c r="B6" s="449"/>
      <c r="C6" s="450" t="s">
        <v>1015</v>
      </c>
      <c r="D6" s="135"/>
      <c r="E6" s="135"/>
      <c r="Q6" s="0"/>
    </row>
    <row r="7" s="412" customFormat="true" ht="21" hidden="false" customHeight="true" outlineLevel="0" collapsed="false">
      <c r="A7" s="384" t="s">
        <v>1239</v>
      </c>
      <c r="B7" s="451" t="s">
        <v>25</v>
      </c>
      <c r="C7" s="452" t="n">
        <v>1252186</v>
      </c>
      <c r="D7" s="452" t="n">
        <v>631960</v>
      </c>
      <c r="E7" s="452" t="n">
        <v>620226</v>
      </c>
      <c r="F7" s="400"/>
      <c r="G7" s="400"/>
      <c r="H7" s="400"/>
      <c r="I7" s="400"/>
      <c r="J7" s="400"/>
      <c r="K7" s="400"/>
      <c r="L7" s="400"/>
      <c r="M7" s="400"/>
      <c r="N7" s="400"/>
      <c r="O7" s="400"/>
      <c r="P7" s="400"/>
      <c r="Q7" s="0"/>
    </row>
    <row r="8" s="80" customFormat="true" ht="21" hidden="false" customHeight="true" outlineLevel="0" collapsed="false">
      <c r="A8" s="384" t="s">
        <v>279</v>
      </c>
      <c r="B8" s="385" t="s">
        <v>265</v>
      </c>
      <c r="C8" s="452" t="n">
        <v>320518</v>
      </c>
      <c r="D8" s="452" t="n">
        <v>179194</v>
      </c>
      <c r="E8" s="452" t="n">
        <v>141324</v>
      </c>
      <c r="F8" s="380"/>
      <c r="G8" s="380"/>
      <c r="H8" s="380"/>
      <c r="I8" s="380"/>
      <c r="J8" s="380"/>
      <c r="K8" s="380"/>
      <c r="L8" s="380"/>
      <c r="M8" s="380"/>
      <c r="N8" s="380"/>
      <c r="O8" s="380"/>
      <c r="P8" s="380"/>
      <c r="Q8" s="0"/>
      <c r="R8" s="453"/>
    </row>
    <row r="9" s="80" customFormat="true" ht="21" hidden="false" customHeight="true" outlineLevel="0" collapsed="false">
      <c r="A9" s="384" t="s">
        <v>1359</v>
      </c>
      <c r="B9" s="388" t="s">
        <v>1360</v>
      </c>
      <c r="C9" s="452" t="n">
        <v>69231</v>
      </c>
      <c r="D9" s="452" t="n">
        <v>25352</v>
      </c>
      <c r="E9" s="452" t="n">
        <v>43879</v>
      </c>
      <c r="F9" s="454"/>
      <c r="G9" s="454"/>
      <c r="H9" s="454"/>
      <c r="I9" s="454"/>
      <c r="J9" s="454"/>
      <c r="K9" s="454"/>
      <c r="L9" s="454"/>
      <c r="M9" s="454"/>
      <c r="N9" s="454"/>
      <c r="O9" s="454"/>
      <c r="P9" s="454"/>
      <c r="Q9" s="0"/>
      <c r="R9" s="453"/>
    </row>
    <row r="10" s="80" customFormat="true" ht="21" hidden="false" customHeight="true" outlineLevel="0" collapsed="false">
      <c r="A10" s="384" t="s">
        <v>282</v>
      </c>
      <c r="B10" s="389" t="s">
        <v>1282</v>
      </c>
      <c r="C10" s="452" t="n">
        <v>29321</v>
      </c>
      <c r="D10" s="452" t="n">
        <v>12001</v>
      </c>
      <c r="E10" s="452" t="n">
        <v>17320</v>
      </c>
      <c r="F10" s="454"/>
      <c r="G10" s="454"/>
      <c r="H10" s="454"/>
      <c r="I10" s="454"/>
      <c r="J10" s="454"/>
      <c r="K10" s="454"/>
      <c r="L10" s="454"/>
      <c r="M10" s="454"/>
      <c r="N10" s="454"/>
      <c r="O10" s="454"/>
      <c r="P10" s="454"/>
      <c r="Q10" s="0"/>
      <c r="R10" s="453"/>
    </row>
    <row r="11" s="80" customFormat="true" ht="21" hidden="false" customHeight="true" outlineLevel="0" collapsed="false">
      <c r="A11" s="384" t="s">
        <v>321</v>
      </c>
      <c r="B11" s="390" t="s">
        <v>1361</v>
      </c>
      <c r="C11" s="452" t="n">
        <v>27695</v>
      </c>
      <c r="D11" s="452" t="n">
        <v>11314</v>
      </c>
      <c r="E11" s="452" t="n">
        <v>16381</v>
      </c>
      <c r="F11" s="454"/>
      <c r="G11" s="454"/>
      <c r="H11" s="454"/>
      <c r="I11" s="454"/>
      <c r="J11" s="454"/>
      <c r="K11" s="454"/>
      <c r="L11" s="454"/>
      <c r="M11" s="454"/>
      <c r="N11" s="454"/>
      <c r="O11" s="454"/>
      <c r="P11" s="454"/>
      <c r="Q11" s="0"/>
      <c r="R11" s="453"/>
    </row>
    <row r="12" s="80" customFormat="true" ht="21" hidden="false" customHeight="true" outlineLevel="0" collapsed="false">
      <c r="A12" s="384" t="s">
        <v>402</v>
      </c>
      <c r="B12" s="389" t="s">
        <v>404</v>
      </c>
      <c r="C12" s="452" t="n">
        <v>68467</v>
      </c>
      <c r="D12" s="452" t="n">
        <v>42298</v>
      </c>
      <c r="E12" s="452" t="n">
        <v>26169</v>
      </c>
      <c r="F12" s="454"/>
      <c r="G12" s="454"/>
      <c r="H12" s="454"/>
      <c r="I12" s="454"/>
      <c r="J12" s="454"/>
      <c r="K12" s="454"/>
      <c r="L12" s="454"/>
      <c r="M12" s="454"/>
      <c r="N12" s="454"/>
      <c r="O12" s="454"/>
      <c r="P12" s="454"/>
      <c r="Q12" s="0"/>
      <c r="R12" s="453"/>
    </row>
    <row r="13" s="80" customFormat="true" ht="21" hidden="false" customHeight="true" outlineLevel="0" collapsed="false">
      <c r="A13" s="384" t="s">
        <v>413</v>
      </c>
      <c r="B13" s="389" t="s">
        <v>1362</v>
      </c>
      <c r="C13" s="452" t="n">
        <v>64035</v>
      </c>
      <c r="D13" s="452" t="n">
        <v>40784</v>
      </c>
      <c r="E13" s="452" t="n">
        <v>23251</v>
      </c>
      <c r="F13" s="454"/>
      <c r="G13" s="454"/>
      <c r="H13" s="454"/>
      <c r="I13" s="454"/>
      <c r="J13" s="454"/>
      <c r="K13" s="454"/>
      <c r="L13" s="454"/>
      <c r="M13" s="454"/>
      <c r="N13" s="454"/>
      <c r="O13" s="454"/>
      <c r="P13" s="454"/>
      <c r="Q13" s="0"/>
      <c r="R13" s="453"/>
    </row>
    <row r="14" s="80" customFormat="true" ht="21" hidden="false" customHeight="true" outlineLevel="0" collapsed="false">
      <c r="A14" s="384" t="s">
        <v>333</v>
      </c>
      <c r="B14" s="389" t="s">
        <v>456</v>
      </c>
      <c r="C14" s="452" t="n">
        <v>97890</v>
      </c>
      <c r="D14" s="452" t="n">
        <v>48459</v>
      </c>
      <c r="E14" s="452" t="n">
        <v>49431</v>
      </c>
      <c r="F14" s="454"/>
      <c r="G14" s="454"/>
      <c r="H14" s="454"/>
      <c r="I14" s="454"/>
      <c r="J14" s="454"/>
      <c r="K14" s="454"/>
      <c r="L14" s="454"/>
      <c r="M14" s="454"/>
      <c r="N14" s="454"/>
      <c r="O14" s="454"/>
      <c r="P14" s="454"/>
      <c r="Q14" s="0"/>
      <c r="R14" s="453"/>
    </row>
    <row r="15" s="80" customFormat="true" ht="21" hidden="false" customHeight="true" outlineLevel="0" collapsed="false">
      <c r="A15" s="384" t="s">
        <v>461</v>
      </c>
      <c r="B15" s="388" t="s">
        <v>1246</v>
      </c>
      <c r="C15" s="452" t="n">
        <v>76222</v>
      </c>
      <c r="D15" s="452" t="n">
        <v>37122</v>
      </c>
      <c r="E15" s="452" t="n">
        <v>39100</v>
      </c>
      <c r="F15" s="454"/>
      <c r="G15" s="454"/>
      <c r="H15" s="454"/>
      <c r="I15" s="454"/>
      <c r="J15" s="454"/>
      <c r="K15" s="454"/>
      <c r="L15" s="454"/>
      <c r="M15" s="454"/>
      <c r="N15" s="454"/>
      <c r="O15" s="454"/>
      <c r="P15" s="454"/>
      <c r="Q15" s="0"/>
      <c r="R15" s="453"/>
    </row>
    <row r="16" s="80" customFormat="true" ht="21" hidden="false" customHeight="true" outlineLevel="0" collapsed="false">
      <c r="A16" s="384" t="s">
        <v>489</v>
      </c>
      <c r="B16" s="390" t="s">
        <v>1363</v>
      </c>
      <c r="C16" s="452" t="n">
        <v>10228</v>
      </c>
      <c r="D16" s="452" t="n">
        <v>7047</v>
      </c>
      <c r="E16" s="452" t="n">
        <v>3181</v>
      </c>
      <c r="F16" s="454"/>
      <c r="G16" s="454"/>
      <c r="H16" s="454"/>
      <c r="I16" s="454"/>
      <c r="J16" s="454"/>
      <c r="K16" s="454"/>
      <c r="L16" s="454"/>
      <c r="M16" s="454"/>
      <c r="N16" s="454"/>
      <c r="O16" s="454"/>
      <c r="P16" s="454"/>
      <c r="Q16" s="0"/>
      <c r="R16" s="453"/>
    </row>
    <row r="17" s="80" customFormat="true" ht="21" hidden="false" customHeight="true" outlineLevel="0" collapsed="false">
      <c r="A17" s="384" t="s">
        <v>342</v>
      </c>
      <c r="B17" s="389" t="s">
        <v>500</v>
      </c>
      <c r="C17" s="452" t="n">
        <v>84930</v>
      </c>
      <c r="D17" s="452" t="n">
        <v>63085</v>
      </c>
      <c r="E17" s="452" t="n">
        <v>21845</v>
      </c>
      <c r="F17" s="454"/>
      <c r="G17" s="454"/>
      <c r="H17" s="454"/>
      <c r="I17" s="454"/>
      <c r="J17" s="454"/>
      <c r="K17" s="454"/>
      <c r="L17" s="454"/>
      <c r="M17" s="454"/>
      <c r="N17" s="454"/>
      <c r="O17" s="454"/>
      <c r="P17" s="454"/>
      <c r="Q17" s="0"/>
      <c r="R17" s="453"/>
    </row>
    <row r="18" s="80" customFormat="true" ht="21" hidden="false" customHeight="true" outlineLevel="0" collapsed="false">
      <c r="A18" s="384" t="s">
        <v>22</v>
      </c>
      <c r="B18" s="391" t="s">
        <v>1247</v>
      </c>
      <c r="C18" s="452" t="n">
        <v>843140</v>
      </c>
      <c r="D18" s="452" t="n">
        <v>438851</v>
      </c>
      <c r="E18" s="452" t="n">
        <v>404289</v>
      </c>
      <c r="F18" s="454"/>
      <c r="G18" s="454"/>
      <c r="H18" s="454"/>
      <c r="I18" s="454"/>
      <c r="J18" s="454"/>
      <c r="K18" s="454"/>
      <c r="L18" s="454"/>
      <c r="M18" s="454"/>
      <c r="N18" s="454"/>
      <c r="O18" s="454"/>
      <c r="P18" s="454"/>
      <c r="Q18" s="0"/>
      <c r="R18" s="453"/>
    </row>
    <row r="19" s="80" customFormat="true" ht="21" hidden="false" customHeight="true" outlineLevel="0" collapsed="false">
      <c r="A19" s="384" t="s">
        <v>531</v>
      </c>
      <c r="B19" s="389" t="s">
        <v>1364</v>
      </c>
      <c r="C19" s="452" t="n">
        <v>566265</v>
      </c>
      <c r="D19" s="452" t="n">
        <v>410556</v>
      </c>
      <c r="E19" s="452" t="n">
        <v>155709</v>
      </c>
      <c r="F19" s="454"/>
      <c r="G19" s="454"/>
      <c r="H19" s="454"/>
      <c r="I19" s="454"/>
      <c r="J19" s="454"/>
      <c r="K19" s="454"/>
      <c r="L19" s="454"/>
      <c r="M19" s="454"/>
      <c r="N19" s="454"/>
      <c r="O19" s="454"/>
      <c r="P19" s="454"/>
      <c r="Q19" s="0"/>
      <c r="R19" s="453"/>
    </row>
    <row r="20" s="80" customFormat="true" ht="21" hidden="false" customHeight="true" outlineLevel="0" collapsed="false">
      <c r="A20" s="384" t="s">
        <v>1365</v>
      </c>
      <c r="B20" s="389" t="s">
        <v>1366</v>
      </c>
      <c r="C20" s="452" t="n">
        <v>229471</v>
      </c>
      <c r="D20" s="452" t="n">
        <v>175509</v>
      </c>
      <c r="E20" s="452" t="n">
        <v>53962</v>
      </c>
      <c r="F20" s="454"/>
      <c r="G20" s="454"/>
      <c r="H20" s="454"/>
      <c r="I20" s="454"/>
      <c r="J20" s="454"/>
      <c r="K20" s="454"/>
      <c r="L20" s="454"/>
      <c r="M20" s="454"/>
      <c r="N20" s="454"/>
      <c r="O20" s="454"/>
      <c r="P20" s="454"/>
      <c r="Q20" s="0"/>
      <c r="R20" s="453"/>
    </row>
    <row r="21" s="80" customFormat="true" ht="21" hidden="false" customHeight="true" outlineLevel="0" collapsed="false">
      <c r="A21" s="384" t="s">
        <v>1367</v>
      </c>
      <c r="B21" s="390" t="s">
        <v>1368</v>
      </c>
      <c r="C21" s="452" t="n">
        <v>66045</v>
      </c>
      <c r="D21" s="452" t="n">
        <v>43304</v>
      </c>
      <c r="E21" s="452" t="n">
        <v>22741</v>
      </c>
      <c r="F21" s="454"/>
      <c r="G21" s="454"/>
      <c r="H21" s="454"/>
      <c r="I21" s="454"/>
      <c r="J21" s="454"/>
      <c r="K21" s="454"/>
      <c r="L21" s="454"/>
      <c r="M21" s="454"/>
      <c r="N21" s="454"/>
      <c r="O21" s="454"/>
      <c r="P21" s="454"/>
      <c r="Q21" s="0"/>
      <c r="R21" s="453"/>
    </row>
    <row r="22" s="80" customFormat="true" ht="21" hidden="false" customHeight="true" outlineLevel="0" collapsed="false">
      <c r="A22" s="384" t="s">
        <v>557</v>
      </c>
      <c r="B22" s="390" t="s">
        <v>1369</v>
      </c>
      <c r="C22" s="452" t="n">
        <v>90309</v>
      </c>
      <c r="D22" s="452" t="n">
        <v>66743</v>
      </c>
      <c r="E22" s="452" t="n">
        <v>23566</v>
      </c>
      <c r="F22" s="454"/>
      <c r="G22" s="454"/>
      <c r="H22" s="454"/>
      <c r="I22" s="454"/>
      <c r="J22" s="454"/>
      <c r="K22" s="454"/>
      <c r="L22" s="454"/>
      <c r="M22" s="454"/>
      <c r="N22" s="454"/>
      <c r="O22" s="454"/>
      <c r="P22" s="454"/>
      <c r="Q22" s="0"/>
      <c r="R22" s="453"/>
    </row>
    <row r="23" s="80" customFormat="true" ht="21" hidden="false" customHeight="true" outlineLevel="0" collapsed="false">
      <c r="A23" s="384" t="s">
        <v>1370</v>
      </c>
      <c r="B23" s="390" t="s">
        <v>1371</v>
      </c>
      <c r="C23" s="452" t="n">
        <v>34897</v>
      </c>
      <c r="D23" s="452" t="n">
        <v>27270</v>
      </c>
      <c r="E23" s="452" t="n">
        <v>7627</v>
      </c>
      <c r="F23" s="454"/>
      <c r="G23" s="454"/>
      <c r="H23" s="454"/>
      <c r="I23" s="454"/>
      <c r="J23" s="454"/>
      <c r="K23" s="454"/>
      <c r="L23" s="454"/>
      <c r="M23" s="454"/>
      <c r="N23" s="454"/>
      <c r="O23" s="454"/>
      <c r="P23" s="454"/>
      <c r="Q23" s="0"/>
      <c r="R23" s="453"/>
    </row>
    <row r="24" s="80" customFormat="true" ht="21" hidden="false" customHeight="true" outlineLevel="0" collapsed="false">
      <c r="A24" s="384" t="s">
        <v>568</v>
      </c>
      <c r="B24" s="390" t="s">
        <v>1372</v>
      </c>
      <c r="C24" s="452" t="n">
        <v>60080</v>
      </c>
      <c r="D24" s="452" t="n">
        <v>37391</v>
      </c>
      <c r="E24" s="452" t="n">
        <v>22689</v>
      </c>
      <c r="F24" s="454"/>
      <c r="G24" s="454"/>
      <c r="H24" s="454"/>
      <c r="I24" s="454"/>
      <c r="J24" s="454"/>
      <c r="K24" s="454"/>
      <c r="L24" s="454"/>
      <c r="M24" s="454"/>
      <c r="N24" s="454"/>
      <c r="O24" s="454"/>
      <c r="P24" s="454"/>
      <c r="Q24" s="0"/>
      <c r="R24" s="453"/>
    </row>
    <row r="25" s="80" customFormat="true" ht="21" hidden="false" customHeight="true" outlineLevel="0" collapsed="false">
      <c r="A25" s="384" t="s">
        <v>572</v>
      </c>
      <c r="B25" s="390" t="s">
        <v>1373</v>
      </c>
      <c r="C25" s="452" t="n">
        <v>51428</v>
      </c>
      <c r="D25" s="452" t="n">
        <v>33768</v>
      </c>
      <c r="E25" s="452" t="n">
        <v>17660</v>
      </c>
      <c r="F25" s="454"/>
      <c r="G25" s="454"/>
      <c r="H25" s="454"/>
      <c r="I25" s="454"/>
      <c r="J25" s="454"/>
      <c r="K25" s="454"/>
      <c r="L25" s="454"/>
      <c r="M25" s="454"/>
      <c r="N25" s="454"/>
      <c r="O25" s="454"/>
      <c r="P25" s="454"/>
      <c r="Q25" s="0"/>
      <c r="R25" s="453"/>
    </row>
    <row r="26" s="80" customFormat="true" ht="21" hidden="false" customHeight="true" outlineLevel="0" collapsed="false">
      <c r="A26" s="384" t="s">
        <v>1374</v>
      </c>
      <c r="B26" s="390" t="s">
        <v>1375</v>
      </c>
      <c r="C26" s="452" t="n">
        <v>27892</v>
      </c>
      <c r="D26" s="452" t="n">
        <v>24506</v>
      </c>
      <c r="E26" s="452" t="n">
        <v>3386</v>
      </c>
      <c r="F26" s="454"/>
      <c r="G26" s="454"/>
      <c r="H26" s="454"/>
      <c r="I26" s="454"/>
      <c r="J26" s="454"/>
      <c r="K26" s="454"/>
      <c r="L26" s="454"/>
      <c r="M26" s="454"/>
      <c r="N26" s="454"/>
      <c r="O26" s="454"/>
      <c r="P26" s="454"/>
      <c r="Q26" s="0"/>
      <c r="R26" s="453"/>
    </row>
    <row r="27" s="80" customFormat="true" ht="21" hidden="false" customHeight="true" outlineLevel="0" collapsed="false">
      <c r="A27" s="384" t="s">
        <v>581</v>
      </c>
      <c r="B27" s="392" t="s">
        <v>582</v>
      </c>
      <c r="C27" s="452" t="n">
        <v>241686</v>
      </c>
      <c r="D27" s="452" t="n">
        <v>13306</v>
      </c>
      <c r="E27" s="452" t="n">
        <v>228380</v>
      </c>
      <c r="F27" s="454"/>
      <c r="G27" s="454"/>
      <c r="H27" s="454"/>
      <c r="I27" s="454"/>
      <c r="J27" s="454"/>
      <c r="K27" s="454"/>
      <c r="L27" s="454"/>
      <c r="M27" s="454"/>
      <c r="N27" s="454"/>
      <c r="O27" s="454"/>
      <c r="P27" s="454"/>
      <c r="Q27" s="0"/>
      <c r="R27" s="453"/>
    </row>
    <row r="28" s="80" customFormat="true" ht="21" hidden="false" customHeight="true" outlineLevel="0" collapsed="false">
      <c r="A28" s="384" t="s">
        <v>1249</v>
      </c>
      <c r="B28" s="392" t="s">
        <v>1250</v>
      </c>
      <c r="C28" s="452" t="n">
        <v>101437</v>
      </c>
      <c r="D28" s="452" t="n">
        <v>8477</v>
      </c>
      <c r="E28" s="452" t="n">
        <v>92960</v>
      </c>
      <c r="F28" s="454"/>
      <c r="G28" s="454"/>
      <c r="H28" s="454"/>
      <c r="I28" s="454"/>
      <c r="J28" s="454"/>
      <c r="K28" s="454"/>
      <c r="L28" s="454"/>
      <c r="M28" s="454"/>
      <c r="N28" s="454"/>
      <c r="O28" s="454"/>
      <c r="P28" s="454"/>
      <c r="Q28" s="0"/>
      <c r="R28" s="453"/>
    </row>
    <row r="29" s="80" customFormat="true" ht="21" hidden="false" customHeight="true" outlineLevel="0" collapsed="false">
      <c r="A29" s="384" t="s">
        <v>1251</v>
      </c>
      <c r="B29" s="389" t="s">
        <v>1376</v>
      </c>
      <c r="C29" s="452" t="n">
        <v>119208</v>
      </c>
      <c r="D29" s="452" t="n">
        <v>1048</v>
      </c>
      <c r="E29" s="452" t="n">
        <v>118160</v>
      </c>
      <c r="F29" s="454"/>
      <c r="G29" s="454"/>
      <c r="H29" s="454"/>
      <c r="I29" s="454"/>
      <c r="J29" s="454"/>
      <c r="K29" s="454"/>
      <c r="L29" s="454"/>
      <c r="M29" s="454"/>
      <c r="N29" s="454"/>
      <c r="O29" s="454"/>
      <c r="P29" s="454"/>
      <c r="Q29" s="0"/>
      <c r="R29" s="453"/>
    </row>
    <row r="30" s="80" customFormat="true" ht="21" hidden="false" customHeight="true" outlineLevel="0" collapsed="false">
      <c r="A30" s="384" t="s">
        <v>605</v>
      </c>
      <c r="B30" s="392" t="s">
        <v>1377</v>
      </c>
      <c r="C30" s="452" t="n">
        <v>17307</v>
      </c>
      <c r="D30" s="452" t="n">
        <v>2952</v>
      </c>
      <c r="E30" s="452" t="n">
        <v>14355</v>
      </c>
      <c r="F30" s="454"/>
      <c r="G30" s="454"/>
      <c r="H30" s="454"/>
      <c r="I30" s="454"/>
      <c r="J30" s="454"/>
      <c r="K30" s="454"/>
      <c r="L30" s="454"/>
      <c r="M30" s="454"/>
      <c r="N30" s="454"/>
      <c r="O30" s="454"/>
      <c r="P30" s="454"/>
      <c r="Q30" s="0"/>
      <c r="R30" s="453"/>
    </row>
    <row r="31" s="80" customFormat="true" ht="21" hidden="false" customHeight="true" outlineLevel="0" collapsed="false">
      <c r="A31" s="384" t="s">
        <v>1254</v>
      </c>
      <c r="B31" s="391" t="s">
        <v>684</v>
      </c>
      <c r="C31" s="452" t="n">
        <v>24351</v>
      </c>
      <c r="D31" s="452" t="n">
        <v>5224</v>
      </c>
      <c r="E31" s="452" t="n">
        <v>19127</v>
      </c>
      <c r="F31" s="454"/>
      <c r="G31" s="454"/>
      <c r="H31" s="454"/>
      <c r="I31" s="454"/>
      <c r="J31" s="454"/>
      <c r="K31" s="454"/>
      <c r="L31" s="454"/>
      <c r="M31" s="454"/>
      <c r="N31" s="454"/>
      <c r="O31" s="454"/>
      <c r="P31" s="454"/>
      <c r="Q31" s="0"/>
      <c r="R31" s="453"/>
    </row>
    <row r="32" s="80" customFormat="true" ht="21" hidden="false" customHeight="true" outlineLevel="0" collapsed="false">
      <c r="A32" s="384" t="s">
        <v>1256</v>
      </c>
      <c r="B32" s="385" t="s">
        <v>767</v>
      </c>
      <c r="C32" s="452" t="n">
        <v>26780</v>
      </c>
      <c r="D32" s="452" t="n">
        <v>2192</v>
      </c>
      <c r="E32" s="452" t="n">
        <v>24588</v>
      </c>
      <c r="F32" s="454"/>
      <c r="G32" s="454"/>
      <c r="H32" s="454"/>
      <c r="I32" s="454"/>
      <c r="J32" s="454"/>
      <c r="K32" s="454"/>
      <c r="L32" s="454"/>
      <c r="M32" s="454"/>
      <c r="N32" s="454"/>
      <c r="O32" s="454"/>
      <c r="P32" s="454"/>
      <c r="Q32" s="0"/>
      <c r="R32" s="453"/>
    </row>
    <row r="33" s="80" customFormat="true" ht="21" hidden="false" customHeight="true" outlineLevel="0" collapsed="false">
      <c r="A33" s="384" t="s">
        <v>1257</v>
      </c>
      <c r="B33" s="385" t="s">
        <v>1276</v>
      </c>
      <c r="C33" s="452" t="n">
        <v>14917</v>
      </c>
      <c r="D33" s="452" t="n">
        <v>83</v>
      </c>
      <c r="E33" s="452" t="n">
        <v>14834</v>
      </c>
      <c r="F33" s="454"/>
      <c r="G33" s="454"/>
      <c r="H33" s="454"/>
      <c r="I33" s="454"/>
      <c r="J33" s="454"/>
      <c r="K33" s="454"/>
      <c r="L33" s="454"/>
      <c r="M33" s="454"/>
      <c r="N33" s="454"/>
      <c r="O33" s="454"/>
      <c r="P33" s="454"/>
      <c r="Q33" s="0"/>
      <c r="R33" s="453"/>
    </row>
    <row r="34" s="80" customFormat="true" ht="21" hidden="false" customHeight="true" outlineLevel="0" collapsed="false">
      <c r="A34" s="384" t="s">
        <v>685</v>
      </c>
      <c r="B34" s="391" t="s">
        <v>1378</v>
      </c>
      <c r="C34" s="452" t="n">
        <v>7695</v>
      </c>
      <c r="D34" s="452" t="n">
        <v>1721</v>
      </c>
      <c r="E34" s="452" t="n">
        <v>5974</v>
      </c>
      <c r="F34" s="454"/>
      <c r="G34" s="454"/>
      <c r="H34" s="454"/>
      <c r="I34" s="454"/>
      <c r="J34" s="454"/>
      <c r="K34" s="454"/>
      <c r="L34" s="454"/>
      <c r="M34" s="454"/>
      <c r="N34" s="454"/>
      <c r="O34" s="454"/>
      <c r="P34" s="454"/>
      <c r="Q34" s="0"/>
      <c r="R34" s="453"/>
    </row>
    <row r="35" s="80" customFormat="true" ht="21" hidden="false" customHeight="true" outlineLevel="0" collapsed="false">
      <c r="A35" s="384" t="s">
        <v>768</v>
      </c>
      <c r="B35" s="385" t="s">
        <v>874</v>
      </c>
      <c r="C35" s="452" t="n">
        <v>9846</v>
      </c>
      <c r="D35" s="452" t="n">
        <v>2208</v>
      </c>
      <c r="E35" s="452" t="n">
        <v>7638</v>
      </c>
      <c r="F35" s="454"/>
      <c r="G35" s="454"/>
      <c r="H35" s="454"/>
      <c r="I35" s="454"/>
      <c r="J35" s="454"/>
      <c r="K35" s="454"/>
      <c r="L35" s="454"/>
      <c r="M35" s="454"/>
      <c r="N35" s="454"/>
      <c r="O35" s="454"/>
      <c r="P35" s="454"/>
      <c r="Q35" s="0"/>
      <c r="R35" s="453"/>
    </row>
    <row r="36" s="80" customFormat="true" ht="21" hidden="false" customHeight="true" outlineLevel="0" collapsed="false">
      <c r="A36" s="384" t="s">
        <v>1260</v>
      </c>
      <c r="B36" s="391" t="s">
        <v>1261</v>
      </c>
      <c r="C36" s="452" t="n">
        <v>2937</v>
      </c>
      <c r="D36" s="452" t="n">
        <v>517</v>
      </c>
      <c r="E36" s="452" t="n">
        <v>2420</v>
      </c>
      <c r="F36" s="454"/>
      <c r="G36" s="454"/>
      <c r="H36" s="454"/>
      <c r="I36" s="454"/>
      <c r="J36" s="454"/>
      <c r="K36" s="454"/>
      <c r="L36" s="454"/>
      <c r="M36" s="454"/>
      <c r="N36" s="454"/>
      <c r="O36" s="454"/>
      <c r="P36" s="454"/>
      <c r="Q36" s="0"/>
      <c r="R36" s="453"/>
    </row>
    <row r="37" s="80" customFormat="true" ht="21" hidden="false" customHeight="true" outlineLevel="0" collapsed="false">
      <c r="A37" s="384" t="s">
        <v>1262</v>
      </c>
      <c r="B37" s="385" t="s">
        <v>900</v>
      </c>
      <c r="C37" s="452" t="n">
        <v>8134</v>
      </c>
      <c r="D37" s="452" t="n">
        <v>1270</v>
      </c>
      <c r="E37" s="452" t="n">
        <v>6864</v>
      </c>
      <c r="F37" s="454"/>
      <c r="G37" s="454"/>
      <c r="H37" s="454"/>
      <c r="I37" s="454"/>
      <c r="J37" s="454"/>
      <c r="K37" s="454"/>
      <c r="L37" s="454"/>
      <c r="M37" s="454"/>
      <c r="N37" s="454"/>
      <c r="O37" s="454"/>
      <c r="P37" s="454"/>
      <c r="Q37" s="0"/>
      <c r="R37" s="453"/>
    </row>
    <row r="38" s="80" customFormat="true" ht="21" hidden="false" customHeight="true" outlineLevel="0" collapsed="false">
      <c r="A38" s="384" t="s">
        <v>1263</v>
      </c>
      <c r="B38" s="385" t="s">
        <v>949</v>
      </c>
      <c r="C38" s="452" t="n">
        <v>8785</v>
      </c>
      <c r="D38" s="452" t="n">
        <v>783</v>
      </c>
      <c r="E38" s="452" t="n">
        <v>8002</v>
      </c>
      <c r="F38" s="454"/>
      <c r="G38" s="454"/>
      <c r="H38" s="454"/>
      <c r="I38" s="454"/>
      <c r="J38" s="454"/>
      <c r="K38" s="454"/>
      <c r="L38" s="454"/>
      <c r="M38" s="454"/>
      <c r="N38" s="454"/>
      <c r="O38" s="454"/>
      <c r="P38" s="454"/>
      <c r="Q38" s="0"/>
      <c r="R38" s="453"/>
    </row>
    <row r="39" customFormat="false" ht="12.75" hidden="false" customHeight="false" outlineLevel="0" collapsed="false">
      <c r="A39" s="455" t="s">
        <v>1068</v>
      </c>
      <c r="Q39" s="0"/>
    </row>
    <row r="40" customFormat="false" ht="26.25" hidden="false" customHeight="true" outlineLevel="0" collapsed="false">
      <c r="A40" s="456" t="s">
        <v>1379</v>
      </c>
      <c r="B40" s="456"/>
      <c r="C40" s="456"/>
      <c r="D40" s="456"/>
      <c r="E40" s="456"/>
      <c r="Q40" s="0"/>
    </row>
    <row r="41" customFormat="false" ht="12.75" hidden="false" customHeight="false" outlineLevel="0" collapsed="false">
      <c r="Q41" s="0"/>
    </row>
    <row r="42" customFormat="false" ht="12.75" hidden="false" customHeight="false" outlineLevel="0" collapsed="false">
      <c r="Q42" s="0"/>
    </row>
    <row r="43" customFormat="false" ht="12.75" hidden="false" customHeight="false" outlineLevel="0" collapsed="false">
      <c r="A43" s="162"/>
      <c r="B43" s="162"/>
      <c r="C43" s="69"/>
      <c r="D43" s="69"/>
      <c r="E43" s="70"/>
      <c r="Q43" s="0"/>
    </row>
    <row r="44" customFormat="false" ht="12.75" hidden="false" customHeight="false" outlineLevel="0" collapsed="false">
      <c r="Q44" s="0"/>
    </row>
    <row r="45" customFormat="false" ht="12.75" hidden="false" customHeight="false" outlineLevel="0" collapsed="false">
      <c r="Q45" s="0"/>
    </row>
    <row r="46" customFormat="false" ht="12.75" hidden="false" customHeight="false" outlineLevel="0" collapsed="false">
      <c r="Q46" s="0"/>
    </row>
    <row r="47" customFormat="false" ht="12.75" hidden="false" customHeight="false" outlineLevel="0" collapsed="false">
      <c r="Q47" s="0"/>
    </row>
    <row r="48" customFormat="false" ht="12.75" hidden="false" customHeight="false" outlineLevel="0" collapsed="false">
      <c r="Q48" s="0"/>
    </row>
    <row r="49" customFormat="false" ht="12.75" hidden="false" customHeight="false" outlineLevel="0" collapsed="false">
      <c r="Q49" s="0"/>
    </row>
    <row r="50" customFormat="false" ht="12.75" hidden="false" customHeight="false" outlineLevel="0" collapsed="false">
      <c r="Q50" s="0"/>
    </row>
    <row r="51" customFormat="false" ht="12.75" hidden="false" customHeight="false" outlineLevel="0" collapsed="false">
      <c r="Q51" s="0"/>
    </row>
    <row r="52" customFormat="false" ht="12.75" hidden="false" customHeight="false" outlineLevel="0" collapsed="false">
      <c r="Q52" s="0"/>
    </row>
    <row r="53" customFormat="false" ht="12.75" hidden="false" customHeight="false" outlineLevel="0" collapsed="false">
      <c r="Q53" s="0"/>
    </row>
    <row r="54" customFormat="false" ht="12.75" hidden="false" customHeight="false" outlineLevel="0" collapsed="false">
      <c r="Q54" s="0"/>
    </row>
    <row r="55" customFormat="false" ht="12.75" hidden="false" customHeight="false" outlineLevel="0" collapsed="false">
      <c r="Q55" s="0"/>
    </row>
    <row r="56" customFormat="false" ht="12.75" hidden="false" customHeight="false" outlineLevel="0" collapsed="false">
      <c r="Q56" s="0"/>
    </row>
    <row r="57" customFormat="false" ht="12.75" hidden="false" customHeight="false" outlineLevel="0" collapsed="false">
      <c r="Q57" s="0"/>
    </row>
    <row r="58" customFormat="false" ht="12.75" hidden="false" customHeight="false" outlineLevel="0" collapsed="false">
      <c r="Q58" s="0"/>
    </row>
    <row r="59" customFormat="false" ht="12.75" hidden="false" customHeight="false" outlineLevel="0" collapsed="false">
      <c r="Q59" s="0"/>
    </row>
    <row r="60" customFormat="false" ht="12.75" hidden="false" customHeight="false" outlineLevel="0" collapsed="false">
      <c r="Q60" s="0"/>
    </row>
    <row r="61" customFormat="false" ht="12.75" hidden="false" customHeight="false" outlineLevel="0" collapsed="false">
      <c r="Q61" s="0"/>
    </row>
    <row r="62" customFormat="false" ht="12.75" hidden="false" customHeight="false" outlineLevel="0" collapsed="false">
      <c r="Q62" s="0"/>
    </row>
  </sheetData>
  <mergeCells count="7">
    <mergeCell ref="A3:A5"/>
    <mergeCell ref="B3:B5"/>
    <mergeCell ref="C3:C5"/>
    <mergeCell ref="D3:D5"/>
    <mergeCell ref="E3:E5"/>
    <mergeCell ref="A40:E40"/>
    <mergeCell ref="A43:B43"/>
  </mergeCells>
  <printOptions headings="false" gridLines="false" gridLinesSet="true" horizontalCentered="false" verticalCentered="false"/>
  <pageMargins left="0.590277777777778" right="0.39375" top="0.472222222222222" bottom="0.1576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1" width="9.28"/>
    <col collapsed="false" customWidth="true" hidden="false" outlineLevel="0" max="2" min="2" style="147" width="40.7"/>
    <col collapsed="false" customWidth="true" hidden="false" outlineLevel="0" max="5" min="3" style="147" width="15.7"/>
    <col collapsed="false" customWidth="false" hidden="false" outlineLevel="0" max="257" min="6" style="147" width="11.42"/>
  </cols>
  <sheetData>
    <row r="1" s="203" customFormat="true" ht="21" hidden="false" customHeight="true" outlineLevel="0" collapsed="false">
      <c r="A1" s="203" t="s">
        <v>1355</v>
      </c>
      <c r="B1" s="205"/>
      <c r="C1" s="205"/>
      <c r="D1" s="205"/>
      <c r="E1" s="205"/>
    </row>
    <row r="2" s="448" customFormat="true" ht="18" hidden="false" customHeight="true" outlineLevel="0" collapsed="false">
      <c r="A2" s="208" t="s">
        <v>1381</v>
      </c>
      <c r="B2" s="198"/>
      <c r="C2" s="198"/>
      <c r="D2" s="198"/>
      <c r="E2" s="447"/>
    </row>
    <row r="3" s="128" customFormat="true" ht="15" hidden="false" customHeight="true" outlineLevel="0" collapsed="false">
      <c r="A3" s="404" t="s">
        <v>180</v>
      </c>
      <c r="B3" s="129" t="s">
        <v>1238</v>
      </c>
      <c r="C3" s="199" t="s">
        <v>25</v>
      </c>
      <c r="D3" s="129" t="s">
        <v>1357</v>
      </c>
      <c r="E3" s="199" t="s">
        <v>1236</v>
      </c>
      <c r="Q3" s="0"/>
    </row>
    <row r="4" s="128" customFormat="true" ht="15" hidden="false" customHeight="true" outlineLevel="0" collapsed="false">
      <c r="A4" s="404"/>
      <c r="B4" s="129"/>
      <c r="C4" s="199"/>
      <c r="D4" s="129" t="s">
        <v>1358</v>
      </c>
      <c r="E4" s="199" t="s">
        <v>1236</v>
      </c>
      <c r="Q4" s="0"/>
    </row>
    <row r="5" s="405" customFormat="true" ht="15" hidden="false" customHeight="true" outlineLevel="0" collapsed="false">
      <c r="A5" s="404"/>
      <c r="B5" s="129"/>
      <c r="C5" s="199"/>
      <c r="D5" s="199"/>
      <c r="E5" s="199"/>
      <c r="Q5" s="0"/>
    </row>
    <row r="6" s="405" customFormat="true" ht="30" hidden="false" customHeight="true" outlineLevel="0" collapsed="false">
      <c r="A6" s="131"/>
      <c r="B6" s="449"/>
      <c r="C6" s="450" t="s">
        <v>25</v>
      </c>
      <c r="D6" s="135"/>
      <c r="E6" s="135"/>
      <c r="Q6" s="0"/>
    </row>
    <row r="7" s="412" customFormat="true" ht="21" hidden="false" customHeight="true" outlineLevel="0" collapsed="false">
      <c r="A7" s="384" t="s">
        <v>1239</v>
      </c>
      <c r="B7" s="451" t="s">
        <v>25</v>
      </c>
      <c r="C7" s="452" t="n">
        <v>1562326</v>
      </c>
      <c r="D7" s="452" t="n">
        <v>940878</v>
      </c>
      <c r="E7" s="452" t="n">
        <v>621448</v>
      </c>
      <c r="F7" s="400"/>
      <c r="G7" s="400"/>
      <c r="H7" s="400"/>
      <c r="I7" s="400"/>
      <c r="J7" s="400"/>
      <c r="K7" s="400"/>
      <c r="L7" s="400"/>
      <c r="M7" s="400"/>
      <c r="N7" s="400"/>
      <c r="O7" s="400"/>
      <c r="P7" s="400"/>
      <c r="Q7" s="0"/>
    </row>
    <row r="8" s="80" customFormat="true" ht="21" hidden="false" customHeight="true" outlineLevel="0" collapsed="false">
      <c r="A8" s="384" t="s">
        <v>279</v>
      </c>
      <c r="B8" s="385" t="s">
        <v>265</v>
      </c>
      <c r="C8" s="452" t="n">
        <v>586188</v>
      </c>
      <c r="D8" s="452" t="n">
        <v>443384</v>
      </c>
      <c r="E8" s="452" t="n">
        <v>142804</v>
      </c>
      <c r="F8" s="380"/>
      <c r="G8" s="380"/>
      <c r="H8" s="380"/>
      <c r="I8" s="380"/>
      <c r="J8" s="380"/>
      <c r="K8" s="380"/>
      <c r="L8" s="380"/>
      <c r="M8" s="380"/>
      <c r="N8" s="380"/>
      <c r="O8" s="380"/>
      <c r="P8" s="380"/>
      <c r="Q8" s="0"/>
      <c r="R8" s="453"/>
    </row>
    <row r="9" s="80" customFormat="true" ht="21" hidden="false" customHeight="true" outlineLevel="0" collapsed="false">
      <c r="A9" s="384" t="s">
        <v>1359</v>
      </c>
      <c r="B9" s="388" t="s">
        <v>1360</v>
      </c>
      <c r="C9" s="452" t="n">
        <v>98188</v>
      </c>
      <c r="D9" s="457" t="n">
        <v>46707</v>
      </c>
      <c r="E9" s="457" t="n">
        <v>51481</v>
      </c>
      <c r="F9" s="454"/>
      <c r="G9" s="454"/>
      <c r="H9" s="454"/>
      <c r="I9" s="454"/>
      <c r="J9" s="454"/>
      <c r="K9" s="454"/>
      <c r="L9" s="454"/>
      <c r="M9" s="454"/>
      <c r="N9" s="454"/>
      <c r="O9" s="454"/>
      <c r="P9" s="454"/>
      <c r="Q9" s="0"/>
      <c r="R9" s="453"/>
    </row>
    <row r="10" s="80" customFormat="true" ht="21" hidden="false" customHeight="true" outlineLevel="0" collapsed="false">
      <c r="A10" s="384" t="s">
        <v>282</v>
      </c>
      <c r="B10" s="389" t="s">
        <v>1282</v>
      </c>
      <c r="C10" s="452" t="n">
        <v>41320</v>
      </c>
      <c r="D10" s="452" t="n">
        <v>23596</v>
      </c>
      <c r="E10" s="452" t="n">
        <v>17724</v>
      </c>
      <c r="F10" s="454"/>
      <c r="G10" s="454"/>
      <c r="H10" s="454"/>
      <c r="I10" s="454"/>
      <c r="J10" s="454"/>
      <c r="K10" s="454"/>
      <c r="L10" s="454"/>
      <c r="M10" s="454"/>
      <c r="N10" s="454"/>
      <c r="O10" s="454"/>
      <c r="P10" s="454"/>
      <c r="Q10" s="0"/>
      <c r="R10" s="453"/>
    </row>
    <row r="11" s="80" customFormat="true" ht="21" hidden="false" customHeight="true" outlineLevel="0" collapsed="false">
      <c r="A11" s="384" t="s">
        <v>321</v>
      </c>
      <c r="B11" s="390" t="s">
        <v>1361</v>
      </c>
      <c r="C11" s="452" t="n">
        <v>37118</v>
      </c>
      <c r="D11" s="457" t="n">
        <v>18635</v>
      </c>
      <c r="E11" s="457" t="n">
        <v>18483</v>
      </c>
      <c r="F11" s="454"/>
      <c r="G11" s="454"/>
      <c r="H11" s="454"/>
      <c r="I11" s="454"/>
      <c r="J11" s="454"/>
      <c r="K11" s="454"/>
      <c r="L11" s="454"/>
      <c r="M11" s="454"/>
      <c r="N11" s="454"/>
      <c r="O11" s="454"/>
      <c r="P11" s="454"/>
      <c r="Q11" s="0"/>
      <c r="R11" s="453"/>
    </row>
    <row r="12" s="80" customFormat="true" ht="21" hidden="false" customHeight="true" outlineLevel="0" collapsed="false">
      <c r="A12" s="384" t="s">
        <v>402</v>
      </c>
      <c r="B12" s="389" t="s">
        <v>404</v>
      </c>
      <c r="C12" s="452" t="n">
        <v>250743</v>
      </c>
      <c r="D12" s="457" t="n">
        <v>220389</v>
      </c>
      <c r="E12" s="457" t="n">
        <v>30354</v>
      </c>
      <c r="F12" s="454"/>
      <c r="G12" s="454"/>
      <c r="H12" s="454"/>
      <c r="I12" s="454"/>
      <c r="J12" s="454"/>
      <c r="K12" s="454"/>
      <c r="L12" s="454"/>
      <c r="M12" s="454"/>
      <c r="N12" s="454"/>
      <c r="O12" s="454"/>
      <c r="P12" s="454"/>
      <c r="Q12" s="0"/>
      <c r="R12" s="453"/>
    </row>
    <row r="13" s="80" customFormat="true" ht="21" hidden="false" customHeight="true" outlineLevel="0" collapsed="false">
      <c r="A13" s="384" t="s">
        <v>413</v>
      </c>
      <c r="B13" s="389" t="s">
        <v>1362</v>
      </c>
      <c r="C13" s="452" t="n">
        <v>237766</v>
      </c>
      <c r="D13" s="452" t="n">
        <v>211229</v>
      </c>
      <c r="E13" s="452" t="n">
        <v>26537</v>
      </c>
      <c r="F13" s="454"/>
      <c r="G13" s="454"/>
      <c r="H13" s="454"/>
      <c r="I13" s="454"/>
      <c r="J13" s="454"/>
      <c r="K13" s="454"/>
      <c r="L13" s="454"/>
      <c r="M13" s="454"/>
      <c r="N13" s="454"/>
      <c r="O13" s="454"/>
      <c r="P13" s="454"/>
      <c r="Q13" s="0"/>
      <c r="R13" s="453"/>
    </row>
    <row r="14" s="80" customFormat="true" ht="21" hidden="false" customHeight="true" outlineLevel="0" collapsed="false">
      <c r="A14" s="384" t="s">
        <v>333</v>
      </c>
      <c r="B14" s="389" t="s">
        <v>456</v>
      </c>
      <c r="C14" s="452" t="n">
        <v>140172</v>
      </c>
      <c r="D14" s="457" t="n">
        <v>95339</v>
      </c>
      <c r="E14" s="457" t="n">
        <v>44833</v>
      </c>
      <c r="F14" s="454"/>
      <c r="G14" s="454"/>
      <c r="H14" s="454"/>
      <c r="I14" s="454"/>
      <c r="J14" s="454"/>
      <c r="K14" s="454"/>
      <c r="L14" s="454"/>
      <c r="M14" s="454"/>
      <c r="N14" s="454"/>
      <c r="O14" s="454"/>
      <c r="P14" s="454"/>
      <c r="Q14" s="0"/>
      <c r="R14" s="453"/>
    </row>
    <row r="15" s="80" customFormat="true" ht="21" hidden="false" customHeight="true" outlineLevel="0" collapsed="false">
      <c r="A15" s="384" t="s">
        <v>461</v>
      </c>
      <c r="B15" s="388" t="s">
        <v>1246</v>
      </c>
      <c r="C15" s="452" t="n">
        <v>91083</v>
      </c>
      <c r="D15" s="452" t="n">
        <v>55441</v>
      </c>
      <c r="E15" s="452" t="n">
        <v>35642</v>
      </c>
      <c r="F15" s="454"/>
      <c r="G15" s="454"/>
      <c r="H15" s="454"/>
      <c r="I15" s="454"/>
      <c r="J15" s="454"/>
      <c r="K15" s="454"/>
      <c r="L15" s="454"/>
      <c r="M15" s="454"/>
      <c r="N15" s="454"/>
      <c r="O15" s="454"/>
      <c r="P15" s="454"/>
      <c r="Q15" s="0"/>
      <c r="R15" s="453"/>
    </row>
    <row r="16" s="80" customFormat="true" ht="21" hidden="false" customHeight="true" outlineLevel="0" collapsed="false">
      <c r="A16" s="384" t="s">
        <v>489</v>
      </c>
      <c r="B16" s="390" t="s">
        <v>1363</v>
      </c>
      <c r="C16" s="452" t="n">
        <v>36407</v>
      </c>
      <c r="D16" s="457" t="n">
        <v>31991</v>
      </c>
      <c r="E16" s="457" t="n">
        <v>4416</v>
      </c>
      <c r="F16" s="454"/>
      <c r="G16" s="454"/>
      <c r="H16" s="454"/>
      <c r="I16" s="454"/>
      <c r="J16" s="454"/>
      <c r="K16" s="454"/>
      <c r="L16" s="454"/>
      <c r="M16" s="454"/>
      <c r="N16" s="454"/>
      <c r="O16" s="454"/>
      <c r="P16" s="454"/>
      <c r="Q16" s="0"/>
      <c r="R16" s="453"/>
    </row>
    <row r="17" s="80" customFormat="true" ht="21" hidden="false" customHeight="true" outlineLevel="0" collapsed="false">
      <c r="A17" s="384" t="s">
        <v>342</v>
      </c>
      <c r="B17" s="389" t="s">
        <v>500</v>
      </c>
      <c r="C17" s="452" t="n">
        <v>97085</v>
      </c>
      <c r="D17" s="452" t="n">
        <v>80949</v>
      </c>
      <c r="E17" s="452" t="n">
        <v>16136</v>
      </c>
      <c r="F17" s="454"/>
      <c r="G17" s="454"/>
      <c r="H17" s="454"/>
      <c r="I17" s="454"/>
      <c r="J17" s="454"/>
      <c r="K17" s="454"/>
      <c r="L17" s="454"/>
      <c r="M17" s="454"/>
      <c r="N17" s="454"/>
      <c r="O17" s="454"/>
      <c r="P17" s="454"/>
      <c r="Q17" s="0"/>
      <c r="R17" s="453"/>
    </row>
    <row r="18" s="80" customFormat="true" ht="21" hidden="false" customHeight="true" outlineLevel="0" collapsed="false">
      <c r="A18" s="384" t="s">
        <v>22</v>
      </c>
      <c r="B18" s="391" t="s">
        <v>1247</v>
      </c>
      <c r="C18" s="452" t="n">
        <v>818172</v>
      </c>
      <c r="D18" s="457" t="n">
        <v>462213</v>
      </c>
      <c r="E18" s="457" t="n">
        <v>355959</v>
      </c>
      <c r="F18" s="454"/>
      <c r="G18" s="454"/>
      <c r="H18" s="454"/>
      <c r="I18" s="454"/>
      <c r="J18" s="454"/>
      <c r="K18" s="454"/>
      <c r="L18" s="454"/>
      <c r="M18" s="454"/>
      <c r="N18" s="454"/>
      <c r="O18" s="454"/>
      <c r="P18" s="454"/>
      <c r="Q18" s="0"/>
      <c r="R18" s="453"/>
    </row>
    <row r="19" s="80" customFormat="true" ht="21" hidden="false" customHeight="true" outlineLevel="0" collapsed="false">
      <c r="A19" s="384" t="s">
        <v>531</v>
      </c>
      <c r="B19" s="389" t="s">
        <v>1364</v>
      </c>
      <c r="C19" s="452" t="n">
        <v>492246</v>
      </c>
      <c r="D19" s="452" t="n">
        <v>390767</v>
      </c>
      <c r="E19" s="452" t="n">
        <v>101479</v>
      </c>
      <c r="F19" s="454"/>
      <c r="G19" s="454"/>
      <c r="H19" s="454"/>
      <c r="I19" s="454"/>
      <c r="J19" s="454"/>
      <c r="K19" s="454"/>
      <c r="L19" s="454"/>
      <c r="M19" s="454"/>
      <c r="N19" s="454"/>
      <c r="O19" s="454"/>
      <c r="P19" s="454"/>
      <c r="Q19" s="0"/>
      <c r="R19" s="453"/>
    </row>
    <row r="20" s="80" customFormat="true" ht="21" hidden="false" customHeight="true" outlineLevel="0" collapsed="false">
      <c r="A20" s="384" t="s">
        <v>1365</v>
      </c>
      <c r="B20" s="389" t="s">
        <v>1366</v>
      </c>
      <c r="C20" s="452" t="n">
        <v>142583</v>
      </c>
      <c r="D20" s="457" t="n">
        <v>117610</v>
      </c>
      <c r="E20" s="457" t="n">
        <v>24973</v>
      </c>
      <c r="F20" s="454"/>
      <c r="G20" s="454"/>
      <c r="H20" s="454"/>
      <c r="I20" s="454"/>
      <c r="J20" s="454"/>
      <c r="K20" s="454"/>
      <c r="L20" s="454"/>
      <c r="M20" s="454"/>
      <c r="N20" s="454"/>
      <c r="O20" s="454"/>
      <c r="P20" s="454"/>
      <c r="Q20" s="0"/>
      <c r="R20" s="453"/>
    </row>
    <row r="21" s="80" customFormat="true" ht="21" hidden="false" customHeight="true" outlineLevel="0" collapsed="false">
      <c r="A21" s="384" t="s">
        <v>1367</v>
      </c>
      <c r="B21" s="390" t="s">
        <v>1368</v>
      </c>
      <c r="C21" s="452" t="n">
        <v>57535</v>
      </c>
      <c r="D21" s="452" t="n">
        <v>41527</v>
      </c>
      <c r="E21" s="452" t="n">
        <v>16008</v>
      </c>
      <c r="F21" s="454"/>
      <c r="G21" s="454"/>
      <c r="H21" s="454"/>
      <c r="I21" s="454"/>
      <c r="J21" s="454"/>
      <c r="K21" s="454"/>
      <c r="L21" s="454"/>
      <c r="M21" s="454"/>
      <c r="N21" s="454"/>
      <c r="O21" s="454"/>
      <c r="P21" s="454"/>
      <c r="Q21" s="0"/>
      <c r="R21" s="453"/>
    </row>
    <row r="22" s="80" customFormat="true" ht="21" hidden="false" customHeight="true" outlineLevel="0" collapsed="false">
      <c r="A22" s="384" t="s">
        <v>557</v>
      </c>
      <c r="B22" s="390" t="s">
        <v>1369</v>
      </c>
      <c r="C22" s="452" t="n">
        <v>96509</v>
      </c>
      <c r="D22" s="457" t="n">
        <v>80031</v>
      </c>
      <c r="E22" s="457" t="n">
        <v>16478</v>
      </c>
      <c r="F22" s="454"/>
      <c r="G22" s="454"/>
      <c r="H22" s="454"/>
      <c r="I22" s="454"/>
      <c r="J22" s="454"/>
      <c r="K22" s="454"/>
      <c r="L22" s="454"/>
      <c r="M22" s="454"/>
      <c r="N22" s="454"/>
      <c r="O22" s="454"/>
      <c r="P22" s="454"/>
      <c r="Q22" s="0"/>
      <c r="R22" s="453"/>
    </row>
    <row r="23" s="80" customFormat="true" ht="21" hidden="false" customHeight="true" outlineLevel="0" collapsed="false">
      <c r="A23" s="384" t="s">
        <v>1370</v>
      </c>
      <c r="B23" s="390" t="s">
        <v>1371</v>
      </c>
      <c r="C23" s="452" t="n">
        <v>36141</v>
      </c>
      <c r="D23" s="452" t="n">
        <v>30095</v>
      </c>
      <c r="E23" s="452" t="n">
        <v>6046</v>
      </c>
      <c r="F23" s="454"/>
      <c r="G23" s="454"/>
      <c r="H23" s="454"/>
      <c r="I23" s="454"/>
      <c r="J23" s="454"/>
      <c r="K23" s="454"/>
      <c r="L23" s="454"/>
      <c r="M23" s="454"/>
      <c r="N23" s="454"/>
      <c r="O23" s="454"/>
      <c r="P23" s="454"/>
      <c r="Q23" s="0"/>
      <c r="R23" s="453"/>
    </row>
    <row r="24" s="80" customFormat="true" ht="21" hidden="false" customHeight="true" outlineLevel="0" collapsed="false">
      <c r="A24" s="384" t="s">
        <v>568</v>
      </c>
      <c r="B24" s="390" t="s">
        <v>1372</v>
      </c>
      <c r="C24" s="452" t="n">
        <v>47017</v>
      </c>
      <c r="D24" s="457" t="n">
        <v>32258</v>
      </c>
      <c r="E24" s="457" t="n">
        <v>14759</v>
      </c>
      <c r="F24" s="454"/>
      <c r="G24" s="454"/>
      <c r="H24" s="454"/>
      <c r="I24" s="454"/>
      <c r="J24" s="454"/>
      <c r="K24" s="454"/>
      <c r="L24" s="454"/>
      <c r="M24" s="454"/>
      <c r="N24" s="454"/>
      <c r="O24" s="454"/>
      <c r="P24" s="454"/>
      <c r="Q24" s="0"/>
      <c r="R24" s="453"/>
    </row>
    <row r="25" s="80" customFormat="true" ht="21" hidden="false" customHeight="true" outlineLevel="0" collapsed="false">
      <c r="A25" s="384" t="s">
        <v>572</v>
      </c>
      <c r="B25" s="390" t="s">
        <v>1373</v>
      </c>
      <c r="C25" s="452" t="n">
        <v>75352</v>
      </c>
      <c r="D25" s="452" t="n">
        <v>58063</v>
      </c>
      <c r="E25" s="452" t="n">
        <v>17289</v>
      </c>
      <c r="F25" s="454"/>
      <c r="G25" s="454"/>
      <c r="H25" s="454"/>
      <c r="I25" s="454"/>
      <c r="J25" s="454"/>
      <c r="K25" s="454"/>
      <c r="L25" s="454"/>
      <c r="M25" s="454"/>
      <c r="N25" s="454"/>
      <c r="O25" s="454"/>
      <c r="P25" s="454"/>
      <c r="Q25" s="0"/>
      <c r="R25" s="453"/>
    </row>
    <row r="26" s="80" customFormat="true" ht="21" hidden="false" customHeight="true" outlineLevel="0" collapsed="false">
      <c r="A26" s="384" t="s">
        <v>1374</v>
      </c>
      <c r="B26" s="390" t="s">
        <v>1375</v>
      </c>
      <c r="C26" s="452" t="n">
        <v>29914</v>
      </c>
      <c r="D26" s="457" t="n">
        <v>28082</v>
      </c>
      <c r="E26" s="457" t="n">
        <v>1832</v>
      </c>
      <c r="F26" s="454"/>
      <c r="G26" s="454"/>
      <c r="H26" s="454"/>
      <c r="I26" s="454"/>
      <c r="J26" s="454"/>
      <c r="K26" s="454"/>
      <c r="L26" s="454"/>
      <c r="M26" s="454"/>
      <c r="N26" s="454"/>
      <c r="O26" s="454"/>
      <c r="P26" s="454"/>
      <c r="Q26" s="0"/>
      <c r="R26" s="453"/>
    </row>
    <row r="27" s="80" customFormat="true" ht="21" hidden="false" customHeight="true" outlineLevel="0" collapsed="false">
      <c r="A27" s="384" t="s">
        <v>581</v>
      </c>
      <c r="B27" s="392" t="s">
        <v>582</v>
      </c>
      <c r="C27" s="452" t="n">
        <v>278891</v>
      </c>
      <c r="D27" s="452" t="n">
        <v>49474</v>
      </c>
      <c r="E27" s="452" t="n">
        <v>229417</v>
      </c>
      <c r="F27" s="454"/>
      <c r="G27" s="454"/>
      <c r="H27" s="454"/>
      <c r="I27" s="454"/>
      <c r="J27" s="454"/>
      <c r="K27" s="454"/>
      <c r="L27" s="454"/>
      <c r="M27" s="454"/>
      <c r="N27" s="454"/>
      <c r="O27" s="454"/>
      <c r="P27" s="454"/>
      <c r="Q27" s="0"/>
      <c r="R27" s="453"/>
    </row>
    <row r="28" s="80" customFormat="true" ht="21" hidden="false" customHeight="true" outlineLevel="0" collapsed="false">
      <c r="A28" s="384" t="s">
        <v>1249</v>
      </c>
      <c r="B28" s="392" t="s">
        <v>1250</v>
      </c>
      <c r="C28" s="452" t="n">
        <v>127714</v>
      </c>
      <c r="D28" s="457" t="n">
        <v>28483</v>
      </c>
      <c r="E28" s="457" t="n">
        <v>99231</v>
      </c>
      <c r="F28" s="454"/>
      <c r="G28" s="454"/>
      <c r="H28" s="454"/>
      <c r="I28" s="454"/>
      <c r="J28" s="454"/>
      <c r="K28" s="454"/>
      <c r="L28" s="454"/>
      <c r="M28" s="454"/>
      <c r="N28" s="454"/>
      <c r="O28" s="454"/>
      <c r="P28" s="454"/>
      <c r="Q28" s="0"/>
      <c r="R28" s="453"/>
    </row>
    <row r="29" s="80" customFormat="true" ht="21" hidden="false" customHeight="true" outlineLevel="0" collapsed="false">
      <c r="A29" s="384" t="s">
        <v>1251</v>
      </c>
      <c r="B29" s="389" t="s">
        <v>1376</v>
      </c>
      <c r="C29" s="452" t="n">
        <v>115182</v>
      </c>
      <c r="D29" s="452" t="n">
        <v>4232</v>
      </c>
      <c r="E29" s="452" t="n">
        <v>110950</v>
      </c>
      <c r="F29" s="454"/>
      <c r="G29" s="454"/>
      <c r="H29" s="454"/>
      <c r="I29" s="454"/>
      <c r="J29" s="454"/>
      <c r="K29" s="454"/>
      <c r="L29" s="454"/>
      <c r="M29" s="454"/>
      <c r="N29" s="454"/>
      <c r="O29" s="454"/>
      <c r="P29" s="454"/>
      <c r="Q29" s="0"/>
      <c r="R29" s="453"/>
    </row>
    <row r="30" s="80" customFormat="true" ht="21" hidden="false" customHeight="true" outlineLevel="0" collapsed="false">
      <c r="A30" s="384" t="s">
        <v>605</v>
      </c>
      <c r="B30" s="392" t="s">
        <v>1377</v>
      </c>
      <c r="C30" s="452" t="n">
        <v>30472</v>
      </c>
      <c r="D30" s="457" t="n">
        <v>14112</v>
      </c>
      <c r="E30" s="457" t="n">
        <v>16360</v>
      </c>
      <c r="F30" s="454"/>
      <c r="G30" s="454"/>
      <c r="H30" s="454"/>
      <c r="I30" s="454"/>
      <c r="J30" s="454"/>
      <c r="K30" s="454"/>
      <c r="L30" s="454"/>
      <c r="M30" s="454"/>
      <c r="N30" s="454"/>
      <c r="O30" s="454"/>
      <c r="P30" s="454"/>
      <c r="Q30" s="0"/>
      <c r="R30" s="453"/>
    </row>
    <row r="31" s="80" customFormat="true" ht="21" hidden="false" customHeight="true" outlineLevel="0" collapsed="false">
      <c r="A31" s="384" t="s">
        <v>1254</v>
      </c>
      <c r="B31" s="391" t="s">
        <v>684</v>
      </c>
      <c r="C31" s="452" t="n">
        <v>22803</v>
      </c>
      <c r="D31" s="452" t="n">
        <v>7165</v>
      </c>
      <c r="E31" s="452" t="n">
        <v>15638</v>
      </c>
      <c r="F31" s="454"/>
      <c r="G31" s="454"/>
      <c r="H31" s="454"/>
      <c r="I31" s="454"/>
      <c r="J31" s="454"/>
      <c r="K31" s="454"/>
      <c r="L31" s="454"/>
      <c r="M31" s="454"/>
      <c r="N31" s="454"/>
      <c r="O31" s="454"/>
      <c r="P31" s="454"/>
      <c r="Q31" s="0"/>
      <c r="R31" s="453"/>
    </row>
    <row r="32" s="80" customFormat="true" ht="21" hidden="false" customHeight="true" outlineLevel="0" collapsed="false">
      <c r="A32" s="384" t="s">
        <v>1256</v>
      </c>
      <c r="B32" s="385" t="s">
        <v>767</v>
      </c>
      <c r="C32" s="452" t="n">
        <v>31804</v>
      </c>
      <c r="D32" s="457" t="n">
        <v>4459</v>
      </c>
      <c r="E32" s="457" t="n">
        <v>27345</v>
      </c>
      <c r="F32" s="454"/>
      <c r="G32" s="454"/>
      <c r="H32" s="454"/>
      <c r="I32" s="454"/>
      <c r="J32" s="454"/>
      <c r="K32" s="454"/>
      <c r="L32" s="454"/>
      <c r="M32" s="454"/>
      <c r="N32" s="454"/>
      <c r="O32" s="454"/>
      <c r="P32" s="454"/>
      <c r="Q32" s="0"/>
      <c r="R32" s="453"/>
    </row>
    <row r="33" s="80" customFormat="true" ht="21" hidden="false" customHeight="true" outlineLevel="0" collapsed="false">
      <c r="A33" s="384" t="s">
        <v>1257</v>
      </c>
      <c r="B33" s="385" t="s">
        <v>1276</v>
      </c>
      <c r="C33" s="452" t="n">
        <v>14583</v>
      </c>
      <c r="D33" s="452" t="n">
        <v>224</v>
      </c>
      <c r="E33" s="452" t="n">
        <v>14359</v>
      </c>
      <c r="F33" s="454"/>
      <c r="G33" s="454"/>
      <c r="H33" s="454"/>
      <c r="I33" s="454"/>
      <c r="J33" s="454"/>
      <c r="K33" s="454"/>
      <c r="L33" s="454"/>
      <c r="M33" s="454"/>
      <c r="N33" s="454"/>
      <c r="O33" s="454"/>
      <c r="P33" s="454"/>
      <c r="Q33" s="0"/>
      <c r="R33" s="453"/>
    </row>
    <row r="34" s="80" customFormat="true" ht="21" hidden="false" customHeight="true" outlineLevel="0" collapsed="false">
      <c r="A34" s="384" t="s">
        <v>685</v>
      </c>
      <c r="B34" s="391" t="s">
        <v>1378</v>
      </c>
      <c r="C34" s="452" t="n">
        <v>21398</v>
      </c>
      <c r="D34" s="457" t="n">
        <v>6093</v>
      </c>
      <c r="E34" s="457" t="n">
        <v>15305</v>
      </c>
      <c r="F34" s="454"/>
      <c r="G34" s="454"/>
      <c r="H34" s="454"/>
      <c r="I34" s="454"/>
      <c r="J34" s="454"/>
      <c r="K34" s="454"/>
      <c r="L34" s="454"/>
      <c r="M34" s="454"/>
      <c r="N34" s="454"/>
      <c r="O34" s="454"/>
      <c r="P34" s="454"/>
      <c r="Q34" s="0"/>
      <c r="R34" s="453"/>
    </row>
    <row r="35" s="80" customFormat="true" ht="21" hidden="false" customHeight="true" outlineLevel="0" collapsed="false">
      <c r="A35" s="384" t="s">
        <v>768</v>
      </c>
      <c r="B35" s="385" t="s">
        <v>874</v>
      </c>
      <c r="C35" s="452" t="n">
        <v>15665</v>
      </c>
      <c r="D35" s="452" t="n">
        <v>6239</v>
      </c>
      <c r="E35" s="452" t="n">
        <v>9426</v>
      </c>
      <c r="F35" s="454"/>
      <c r="G35" s="454"/>
      <c r="H35" s="454"/>
      <c r="I35" s="454"/>
      <c r="J35" s="454"/>
      <c r="K35" s="454"/>
      <c r="L35" s="454"/>
      <c r="M35" s="454"/>
      <c r="N35" s="454"/>
      <c r="O35" s="454"/>
      <c r="P35" s="454"/>
      <c r="Q35" s="0"/>
      <c r="R35" s="453"/>
    </row>
    <row r="36" s="80" customFormat="true" ht="21" hidden="false" customHeight="true" outlineLevel="0" collapsed="false">
      <c r="A36" s="384" t="s">
        <v>1260</v>
      </c>
      <c r="B36" s="391" t="s">
        <v>1261</v>
      </c>
      <c r="C36" s="452" t="n">
        <v>7526</v>
      </c>
      <c r="D36" s="457" t="n">
        <v>2033</v>
      </c>
      <c r="E36" s="457" t="n">
        <v>5493</v>
      </c>
      <c r="F36" s="454"/>
      <c r="G36" s="454"/>
      <c r="H36" s="454"/>
      <c r="I36" s="454"/>
      <c r="J36" s="454"/>
      <c r="K36" s="454"/>
      <c r="L36" s="454"/>
      <c r="M36" s="454"/>
      <c r="N36" s="454"/>
      <c r="O36" s="454"/>
      <c r="P36" s="454"/>
      <c r="Q36" s="0"/>
      <c r="R36" s="453"/>
    </row>
    <row r="37" s="80" customFormat="true" ht="21" hidden="false" customHeight="true" outlineLevel="0" collapsed="false">
      <c r="A37" s="384" t="s">
        <v>1262</v>
      </c>
      <c r="B37" s="385" t="s">
        <v>900</v>
      </c>
      <c r="C37" s="452" t="n">
        <v>30535</v>
      </c>
      <c r="D37" s="452" t="n">
        <v>3902</v>
      </c>
      <c r="E37" s="452" t="n">
        <v>26633</v>
      </c>
      <c r="F37" s="454"/>
      <c r="G37" s="454"/>
      <c r="H37" s="454"/>
      <c r="I37" s="454"/>
      <c r="J37" s="454"/>
      <c r="K37" s="454"/>
      <c r="L37" s="454"/>
      <c r="M37" s="454"/>
      <c r="N37" s="454"/>
      <c r="O37" s="454"/>
      <c r="P37" s="454"/>
      <c r="Q37" s="0"/>
      <c r="R37" s="453"/>
    </row>
    <row r="38" s="80" customFormat="true" ht="21" hidden="false" customHeight="true" outlineLevel="0" collapsed="false">
      <c r="A38" s="384" t="s">
        <v>1263</v>
      </c>
      <c r="B38" s="385" t="s">
        <v>949</v>
      </c>
      <c r="C38" s="452" t="n">
        <v>28235</v>
      </c>
      <c r="D38" s="457" t="n">
        <v>5390</v>
      </c>
      <c r="E38" s="457" t="n">
        <v>22845</v>
      </c>
      <c r="F38" s="454"/>
      <c r="G38" s="454"/>
      <c r="H38" s="454"/>
      <c r="I38" s="454"/>
      <c r="J38" s="454"/>
      <c r="K38" s="454"/>
      <c r="L38" s="454"/>
      <c r="M38" s="454"/>
      <c r="N38" s="454"/>
      <c r="O38" s="454"/>
      <c r="P38" s="454"/>
      <c r="Q38" s="0"/>
      <c r="R38" s="453"/>
    </row>
    <row r="39" customFormat="false" ht="12.75" hidden="false" customHeight="false" outlineLevel="0" collapsed="false">
      <c r="Q39" s="0"/>
    </row>
    <row r="40" customFormat="false" ht="12.75" hidden="false" customHeight="false" outlineLevel="0" collapsed="false">
      <c r="Q40" s="0"/>
    </row>
    <row r="41" customFormat="false" ht="12.75" hidden="false" customHeight="false" outlineLevel="0" collapsed="false">
      <c r="A41" s="455" t="s">
        <v>1068</v>
      </c>
      <c r="Q41" s="0"/>
    </row>
    <row r="42" customFormat="false" ht="26.25" hidden="false" customHeight="true" outlineLevel="0" collapsed="false">
      <c r="A42" s="456" t="s">
        <v>1379</v>
      </c>
      <c r="B42" s="456"/>
      <c r="C42" s="456"/>
      <c r="D42" s="456"/>
      <c r="E42" s="456"/>
      <c r="Q42" s="0"/>
    </row>
    <row r="43" customFormat="false" ht="26.25" hidden="false" customHeight="true" outlineLevel="0" collapsed="false">
      <c r="Q43" s="0"/>
    </row>
    <row r="44" customFormat="false" ht="12.75" hidden="false" customHeight="false" outlineLevel="0" collapsed="false">
      <c r="A44" s="69"/>
      <c r="B44" s="170"/>
      <c r="C44" s="170"/>
      <c r="D44" s="170"/>
      <c r="E44" s="170"/>
      <c r="Q44" s="0"/>
    </row>
    <row r="45" customFormat="false" ht="12.75" hidden="false" customHeight="false" outlineLevel="0" collapsed="false">
      <c r="Q45" s="0"/>
    </row>
    <row r="46" customFormat="false" ht="12.75" hidden="false" customHeight="false" outlineLevel="0" collapsed="false">
      <c r="Q46" s="0"/>
    </row>
    <row r="47" customFormat="false" ht="12.75" hidden="false" customHeight="false" outlineLevel="0" collapsed="false">
      <c r="Q47" s="0"/>
    </row>
    <row r="48" customFormat="false" ht="12.75" hidden="false" customHeight="false" outlineLevel="0" collapsed="false">
      <c r="Q48" s="0"/>
    </row>
    <row r="49" customFormat="false" ht="12.75" hidden="false" customHeight="false" outlineLevel="0" collapsed="false">
      <c r="Q49" s="0"/>
    </row>
    <row r="50" customFormat="false" ht="12.75" hidden="false" customHeight="false" outlineLevel="0" collapsed="false">
      <c r="Q50" s="0"/>
    </row>
    <row r="51" customFormat="false" ht="12.75" hidden="false" customHeight="false" outlineLevel="0" collapsed="false">
      <c r="Q51" s="0"/>
    </row>
    <row r="52" customFormat="false" ht="12.75" hidden="false" customHeight="false" outlineLevel="0" collapsed="false">
      <c r="Q52" s="0"/>
    </row>
    <row r="53" customFormat="false" ht="12.75" hidden="false" customHeight="false" outlineLevel="0" collapsed="false">
      <c r="Q53" s="0"/>
    </row>
    <row r="54" customFormat="false" ht="12.75" hidden="false" customHeight="false" outlineLevel="0" collapsed="false">
      <c r="Q54" s="0"/>
    </row>
    <row r="55" customFormat="false" ht="12.75" hidden="false" customHeight="false" outlineLevel="0" collapsed="false">
      <c r="Q55" s="0"/>
    </row>
    <row r="56" customFormat="false" ht="12.75" hidden="false" customHeight="false" outlineLevel="0" collapsed="false">
      <c r="Q56" s="0"/>
    </row>
    <row r="57" customFormat="false" ht="12.75" hidden="false" customHeight="false" outlineLevel="0" collapsed="false">
      <c r="Q57" s="0"/>
    </row>
    <row r="58" customFormat="false" ht="12.75" hidden="false" customHeight="false" outlineLevel="0" collapsed="false">
      <c r="Q58" s="0"/>
    </row>
    <row r="59" customFormat="false" ht="12.75" hidden="false" customHeight="false" outlineLevel="0" collapsed="false">
      <c r="Q59" s="0"/>
    </row>
    <row r="60" customFormat="false" ht="12.75" hidden="false" customHeight="false" outlineLevel="0" collapsed="false">
      <c r="Q60" s="0"/>
    </row>
    <row r="61" customFormat="false" ht="12.75" hidden="false" customHeight="false" outlineLevel="0" collapsed="false">
      <c r="Q61" s="0"/>
    </row>
    <row r="62" customFormat="false" ht="12.75" hidden="false" customHeight="false" outlineLevel="0" collapsed="false">
      <c r="Q62" s="0"/>
    </row>
    <row r="63" customFormat="false" ht="12.75" hidden="false" customHeight="false" outlineLevel="0" collapsed="false">
      <c r="Q63" s="0"/>
    </row>
    <row r="64" customFormat="false" ht="12.75" hidden="false" customHeight="false" outlineLevel="0" collapsed="false">
      <c r="Q64" s="0"/>
    </row>
    <row r="65" customFormat="false" ht="12.75" hidden="false" customHeight="false" outlineLevel="0" collapsed="false">
      <c r="Q65" s="0"/>
    </row>
  </sheetData>
  <mergeCells count="7">
    <mergeCell ref="A3:A5"/>
    <mergeCell ref="B3:B5"/>
    <mergeCell ref="C3:C5"/>
    <mergeCell ref="D3:D5"/>
    <mergeCell ref="E3:E5"/>
    <mergeCell ref="A42:E42"/>
    <mergeCell ref="B44:E44"/>
  </mergeCells>
  <printOptions headings="false" gridLines="false" gridLinesSet="true" horizontalCentered="false" verticalCentered="false"/>
  <pageMargins left="0.590277777777778" right="0.39375" top="0.472222222222222" bottom="0.1576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1" width="9.28"/>
    <col collapsed="false" customWidth="true" hidden="false" outlineLevel="0" max="2" min="2" style="147" width="40.7"/>
    <col collapsed="false" customWidth="true" hidden="false" outlineLevel="0" max="5" min="3" style="147" width="15.7"/>
    <col collapsed="false" customWidth="false" hidden="false" outlineLevel="0" max="257" min="6" style="147" width="11.42"/>
  </cols>
  <sheetData>
    <row r="1" s="203" customFormat="true" ht="21" hidden="false" customHeight="true" outlineLevel="0" collapsed="false">
      <c r="A1" s="203" t="s">
        <v>1355</v>
      </c>
      <c r="B1" s="205"/>
      <c r="C1" s="205"/>
      <c r="D1" s="205"/>
      <c r="E1" s="205"/>
    </row>
    <row r="2" s="448" customFormat="true" ht="18" hidden="false" customHeight="true" outlineLevel="0" collapsed="false">
      <c r="A2" s="208" t="s">
        <v>1381</v>
      </c>
      <c r="B2" s="198"/>
      <c r="C2" s="198"/>
      <c r="D2" s="198"/>
      <c r="E2" s="447"/>
    </row>
    <row r="3" s="128" customFormat="true" ht="15" hidden="false" customHeight="true" outlineLevel="0" collapsed="false">
      <c r="A3" s="404" t="s">
        <v>180</v>
      </c>
      <c r="B3" s="129" t="s">
        <v>1238</v>
      </c>
      <c r="C3" s="199" t="s">
        <v>25</v>
      </c>
      <c r="D3" s="129" t="s">
        <v>1380</v>
      </c>
      <c r="E3" s="199" t="s">
        <v>1236</v>
      </c>
      <c r="Q3" s="0"/>
    </row>
    <row r="4" s="128" customFormat="true" ht="15" hidden="false" customHeight="true" outlineLevel="0" collapsed="false">
      <c r="A4" s="404"/>
      <c r="B4" s="129"/>
      <c r="C4" s="199"/>
      <c r="D4" s="129" t="s">
        <v>1358</v>
      </c>
      <c r="E4" s="199" t="s">
        <v>1236</v>
      </c>
      <c r="Q4" s="0"/>
    </row>
    <row r="5" s="405" customFormat="true" ht="15" hidden="false" customHeight="true" outlineLevel="0" collapsed="false">
      <c r="A5" s="404"/>
      <c r="B5" s="129"/>
      <c r="C5" s="199"/>
      <c r="D5" s="199"/>
      <c r="E5" s="199"/>
      <c r="Q5" s="0"/>
    </row>
    <row r="6" s="405" customFormat="true" ht="30" hidden="false" customHeight="true" outlineLevel="0" collapsed="false">
      <c r="A6" s="131"/>
      <c r="B6" s="449"/>
      <c r="C6" s="450" t="s">
        <v>1015</v>
      </c>
      <c r="D6" s="135"/>
      <c r="E6" s="135"/>
      <c r="Q6" s="0"/>
    </row>
    <row r="7" s="412" customFormat="true" ht="21" hidden="false" customHeight="true" outlineLevel="0" collapsed="false">
      <c r="A7" s="384" t="s">
        <v>1239</v>
      </c>
      <c r="B7" s="451" t="s">
        <v>25</v>
      </c>
      <c r="C7" s="452" t="n">
        <v>684423</v>
      </c>
      <c r="D7" s="452" t="n">
        <v>361869</v>
      </c>
      <c r="E7" s="452" t="n">
        <v>322554</v>
      </c>
      <c r="F7" s="400"/>
      <c r="G7" s="400"/>
      <c r="H7" s="400"/>
      <c r="I7" s="400"/>
      <c r="J7" s="400"/>
      <c r="K7" s="400"/>
      <c r="L7" s="400"/>
      <c r="M7" s="400"/>
      <c r="N7" s="400"/>
      <c r="O7" s="400"/>
      <c r="P7" s="400"/>
      <c r="Q7" s="0"/>
    </row>
    <row r="8" s="80" customFormat="true" ht="21" hidden="false" customHeight="true" outlineLevel="0" collapsed="false">
      <c r="A8" s="384" t="s">
        <v>279</v>
      </c>
      <c r="B8" s="385" t="s">
        <v>265</v>
      </c>
      <c r="C8" s="452" t="n">
        <v>197456</v>
      </c>
      <c r="D8" s="452" t="n">
        <v>115329</v>
      </c>
      <c r="E8" s="452" t="n">
        <v>82127</v>
      </c>
      <c r="F8" s="380"/>
      <c r="G8" s="380"/>
      <c r="H8" s="380"/>
      <c r="I8" s="380"/>
      <c r="J8" s="380"/>
      <c r="K8" s="380"/>
      <c r="L8" s="380"/>
      <c r="M8" s="380"/>
      <c r="N8" s="380"/>
      <c r="O8" s="380"/>
      <c r="P8" s="380"/>
      <c r="Q8" s="0"/>
      <c r="R8" s="453"/>
    </row>
    <row r="9" s="80" customFormat="true" ht="21" hidden="false" customHeight="true" outlineLevel="0" collapsed="false">
      <c r="A9" s="384" t="s">
        <v>1359</v>
      </c>
      <c r="B9" s="388" t="s">
        <v>1360</v>
      </c>
      <c r="C9" s="452" t="n">
        <v>42584</v>
      </c>
      <c r="D9" s="457" t="n">
        <v>16365</v>
      </c>
      <c r="E9" s="457" t="n">
        <v>26219</v>
      </c>
      <c r="F9" s="454"/>
      <c r="G9" s="454"/>
      <c r="H9" s="454"/>
      <c r="I9" s="454"/>
      <c r="J9" s="454"/>
      <c r="K9" s="454"/>
      <c r="L9" s="454"/>
      <c r="M9" s="454"/>
      <c r="N9" s="454"/>
      <c r="O9" s="454"/>
      <c r="P9" s="454"/>
      <c r="Q9" s="0"/>
      <c r="R9" s="453"/>
    </row>
    <row r="10" s="80" customFormat="true" ht="21" hidden="false" customHeight="true" outlineLevel="0" collapsed="false">
      <c r="A10" s="384" t="s">
        <v>282</v>
      </c>
      <c r="B10" s="389" t="s">
        <v>1282</v>
      </c>
      <c r="C10" s="452" t="n">
        <v>19048</v>
      </c>
      <c r="D10" s="452" t="n">
        <v>8069</v>
      </c>
      <c r="E10" s="452" t="n">
        <v>10979</v>
      </c>
      <c r="F10" s="454"/>
      <c r="G10" s="454"/>
      <c r="H10" s="454"/>
      <c r="I10" s="454"/>
      <c r="J10" s="454"/>
      <c r="K10" s="454"/>
      <c r="L10" s="454"/>
      <c r="M10" s="454"/>
      <c r="N10" s="454"/>
      <c r="O10" s="454"/>
      <c r="P10" s="454"/>
      <c r="Q10" s="0"/>
      <c r="R10" s="453"/>
    </row>
    <row r="11" s="80" customFormat="true" ht="21" hidden="false" customHeight="true" outlineLevel="0" collapsed="false">
      <c r="A11" s="384" t="s">
        <v>321</v>
      </c>
      <c r="B11" s="390" t="s">
        <v>1361</v>
      </c>
      <c r="C11" s="452" t="n">
        <v>16315</v>
      </c>
      <c r="D11" s="457" t="n">
        <v>7045</v>
      </c>
      <c r="E11" s="457" t="n">
        <v>9270</v>
      </c>
      <c r="F11" s="454"/>
      <c r="G11" s="454"/>
      <c r="H11" s="454"/>
      <c r="I11" s="454"/>
      <c r="J11" s="454"/>
      <c r="K11" s="454"/>
      <c r="L11" s="454"/>
      <c r="M11" s="454"/>
      <c r="N11" s="454"/>
      <c r="O11" s="454"/>
      <c r="P11" s="454"/>
      <c r="Q11" s="0"/>
      <c r="R11" s="453"/>
    </row>
    <row r="12" s="80" customFormat="true" ht="21" hidden="false" customHeight="true" outlineLevel="0" collapsed="false">
      <c r="A12" s="384" t="s">
        <v>402</v>
      </c>
      <c r="B12" s="389" t="s">
        <v>404</v>
      </c>
      <c r="C12" s="452" t="n">
        <v>47721</v>
      </c>
      <c r="D12" s="457" t="n">
        <v>32919</v>
      </c>
      <c r="E12" s="457" t="n">
        <v>14802</v>
      </c>
      <c r="F12" s="454"/>
      <c r="G12" s="454"/>
      <c r="H12" s="454"/>
      <c r="I12" s="454"/>
      <c r="J12" s="454"/>
      <c r="K12" s="454"/>
      <c r="L12" s="454"/>
      <c r="M12" s="454"/>
      <c r="N12" s="454"/>
      <c r="O12" s="454"/>
      <c r="P12" s="454"/>
      <c r="Q12" s="0"/>
      <c r="R12" s="453"/>
    </row>
    <row r="13" s="80" customFormat="true" ht="21" hidden="false" customHeight="true" outlineLevel="0" collapsed="false">
      <c r="A13" s="384" t="s">
        <v>413</v>
      </c>
      <c r="B13" s="389" t="s">
        <v>1362</v>
      </c>
      <c r="C13" s="452" t="n">
        <v>44626</v>
      </c>
      <c r="D13" s="452" t="n">
        <v>31786</v>
      </c>
      <c r="E13" s="452" t="n">
        <v>12840</v>
      </c>
      <c r="F13" s="454"/>
      <c r="G13" s="454"/>
      <c r="H13" s="454"/>
      <c r="I13" s="454"/>
      <c r="J13" s="454"/>
      <c r="K13" s="454"/>
      <c r="L13" s="454"/>
      <c r="M13" s="454"/>
      <c r="N13" s="454"/>
      <c r="O13" s="454"/>
      <c r="P13" s="454"/>
      <c r="Q13" s="0"/>
      <c r="R13" s="453"/>
    </row>
    <row r="14" s="80" customFormat="true" ht="21" hidden="false" customHeight="true" outlineLevel="0" collapsed="false">
      <c r="A14" s="384" t="s">
        <v>333</v>
      </c>
      <c r="B14" s="389" t="s">
        <v>456</v>
      </c>
      <c r="C14" s="452" t="n">
        <v>63934</v>
      </c>
      <c r="D14" s="457" t="n">
        <v>32734</v>
      </c>
      <c r="E14" s="457" t="n">
        <v>31200</v>
      </c>
      <c r="F14" s="454"/>
      <c r="G14" s="454"/>
      <c r="H14" s="454"/>
      <c r="I14" s="454"/>
      <c r="J14" s="454"/>
      <c r="K14" s="454"/>
      <c r="L14" s="454"/>
      <c r="M14" s="454"/>
      <c r="N14" s="454"/>
      <c r="O14" s="454"/>
      <c r="P14" s="454"/>
      <c r="Q14" s="0"/>
      <c r="R14" s="453"/>
    </row>
    <row r="15" s="80" customFormat="true" ht="21" hidden="false" customHeight="true" outlineLevel="0" collapsed="false">
      <c r="A15" s="384" t="s">
        <v>461</v>
      </c>
      <c r="B15" s="388" t="s">
        <v>1246</v>
      </c>
      <c r="C15" s="452" t="n">
        <v>49180</v>
      </c>
      <c r="D15" s="452" t="n">
        <v>23952</v>
      </c>
      <c r="E15" s="452" t="n">
        <v>25228</v>
      </c>
      <c r="F15" s="454"/>
      <c r="G15" s="454"/>
      <c r="H15" s="454"/>
      <c r="I15" s="454"/>
      <c r="J15" s="454"/>
      <c r="K15" s="454"/>
      <c r="L15" s="454"/>
      <c r="M15" s="454"/>
      <c r="N15" s="454"/>
      <c r="O15" s="454"/>
      <c r="P15" s="454"/>
      <c r="Q15" s="0"/>
      <c r="R15" s="453"/>
    </row>
    <row r="16" s="80" customFormat="true" ht="21" hidden="false" customHeight="true" outlineLevel="0" collapsed="false">
      <c r="A16" s="384" t="s">
        <v>489</v>
      </c>
      <c r="B16" s="390" t="s">
        <v>1363</v>
      </c>
      <c r="C16" s="452" t="n">
        <v>7832</v>
      </c>
      <c r="D16" s="457" t="n">
        <v>5821</v>
      </c>
      <c r="E16" s="457" t="n">
        <v>2011</v>
      </c>
      <c r="F16" s="454"/>
      <c r="G16" s="454"/>
      <c r="H16" s="454"/>
      <c r="I16" s="454"/>
      <c r="J16" s="454"/>
      <c r="K16" s="454"/>
      <c r="L16" s="454"/>
      <c r="M16" s="454"/>
      <c r="N16" s="454"/>
      <c r="O16" s="454"/>
      <c r="P16" s="454"/>
      <c r="Q16" s="0"/>
      <c r="R16" s="453"/>
    </row>
    <row r="17" s="80" customFormat="true" ht="21" hidden="false" customHeight="true" outlineLevel="0" collapsed="false">
      <c r="A17" s="384" t="s">
        <v>342</v>
      </c>
      <c r="B17" s="389" t="s">
        <v>500</v>
      </c>
      <c r="C17" s="452" t="n">
        <v>43217</v>
      </c>
      <c r="D17" s="452" t="n">
        <v>33311</v>
      </c>
      <c r="E17" s="452" t="n">
        <v>9906</v>
      </c>
      <c r="F17" s="454"/>
      <c r="G17" s="454"/>
      <c r="H17" s="454"/>
      <c r="I17" s="454"/>
      <c r="J17" s="454"/>
      <c r="K17" s="454"/>
      <c r="L17" s="454"/>
      <c r="M17" s="454"/>
      <c r="N17" s="454"/>
      <c r="O17" s="454"/>
      <c r="P17" s="454"/>
      <c r="Q17" s="0"/>
      <c r="R17" s="453"/>
    </row>
    <row r="18" s="80" customFormat="true" ht="21" hidden="false" customHeight="true" outlineLevel="0" collapsed="false">
      <c r="A18" s="384" t="s">
        <v>22</v>
      </c>
      <c r="B18" s="391" t="s">
        <v>1247</v>
      </c>
      <c r="C18" s="452" t="n">
        <v>435297</v>
      </c>
      <c r="D18" s="457" t="n">
        <v>238190</v>
      </c>
      <c r="E18" s="457" t="n">
        <v>197107</v>
      </c>
      <c r="F18" s="454"/>
      <c r="G18" s="454"/>
      <c r="H18" s="454"/>
      <c r="I18" s="454"/>
      <c r="J18" s="454"/>
      <c r="K18" s="454"/>
      <c r="L18" s="454"/>
      <c r="M18" s="454"/>
      <c r="N18" s="454"/>
      <c r="O18" s="454"/>
      <c r="P18" s="454"/>
      <c r="Q18" s="0"/>
      <c r="R18" s="453"/>
    </row>
    <row r="19" s="80" customFormat="true" ht="21" hidden="false" customHeight="true" outlineLevel="0" collapsed="false">
      <c r="A19" s="384" t="s">
        <v>531</v>
      </c>
      <c r="B19" s="389" t="s">
        <v>1364</v>
      </c>
      <c r="C19" s="452" t="n">
        <v>282674</v>
      </c>
      <c r="D19" s="452" t="n">
        <v>213677</v>
      </c>
      <c r="E19" s="452" t="n">
        <v>68997</v>
      </c>
      <c r="F19" s="454"/>
      <c r="G19" s="454"/>
      <c r="H19" s="454"/>
      <c r="I19" s="454"/>
      <c r="J19" s="454"/>
      <c r="K19" s="454"/>
      <c r="L19" s="454"/>
      <c r="M19" s="454"/>
      <c r="N19" s="454"/>
      <c r="O19" s="454"/>
      <c r="P19" s="454"/>
      <c r="Q19" s="0"/>
      <c r="R19" s="453"/>
    </row>
    <row r="20" s="80" customFormat="true" ht="21" hidden="false" customHeight="true" outlineLevel="0" collapsed="false">
      <c r="A20" s="384" t="s">
        <v>1365</v>
      </c>
      <c r="B20" s="389" t="s">
        <v>1366</v>
      </c>
      <c r="C20" s="452" t="n">
        <v>102249</v>
      </c>
      <c r="D20" s="457" t="n">
        <v>81854</v>
      </c>
      <c r="E20" s="457" t="n">
        <v>20395</v>
      </c>
      <c r="F20" s="454"/>
      <c r="G20" s="454"/>
      <c r="H20" s="454"/>
      <c r="I20" s="454"/>
      <c r="J20" s="454"/>
      <c r="K20" s="454"/>
      <c r="L20" s="454"/>
      <c r="M20" s="454"/>
      <c r="N20" s="454"/>
      <c r="O20" s="454"/>
      <c r="P20" s="454"/>
      <c r="Q20" s="0"/>
      <c r="R20" s="453"/>
    </row>
    <row r="21" s="80" customFormat="true" ht="21" hidden="false" customHeight="true" outlineLevel="0" collapsed="false">
      <c r="A21" s="384" t="s">
        <v>1367</v>
      </c>
      <c r="B21" s="390" t="s">
        <v>1368</v>
      </c>
      <c r="C21" s="452" t="n">
        <v>33650</v>
      </c>
      <c r="D21" s="452" t="n">
        <v>22235</v>
      </c>
      <c r="E21" s="452" t="n">
        <v>11415</v>
      </c>
      <c r="F21" s="454"/>
      <c r="G21" s="454"/>
      <c r="H21" s="454"/>
      <c r="I21" s="454"/>
      <c r="J21" s="454"/>
      <c r="K21" s="454"/>
      <c r="L21" s="454"/>
      <c r="M21" s="454"/>
      <c r="N21" s="454"/>
      <c r="O21" s="454"/>
      <c r="P21" s="454"/>
      <c r="Q21" s="0"/>
      <c r="R21" s="453"/>
    </row>
    <row r="22" s="80" customFormat="true" ht="21" hidden="false" customHeight="true" outlineLevel="0" collapsed="false">
      <c r="A22" s="384" t="s">
        <v>557</v>
      </c>
      <c r="B22" s="390" t="s">
        <v>1369</v>
      </c>
      <c r="C22" s="452" t="n">
        <v>42645</v>
      </c>
      <c r="D22" s="457" t="n">
        <v>32485</v>
      </c>
      <c r="E22" s="457" t="n">
        <v>10160</v>
      </c>
      <c r="F22" s="454"/>
      <c r="G22" s="454"/>
      <c r="H22" s="454"/>
      <c r="I22" s="454"/>
      <c r="J22" s="454"/>
      <c r="K22" s="454"/>
      <c r="L22" s="454"/>
      <c r="M22" s="454"/>
      <c r="N22" s="454"/>
      <c r="O22" s="454"/>
      <c r="P22" s="454"/>
      <c r="Q22" s="0"/>
      <c r="R22" s="453"/>
    </row>
    <row r="23" s="80" customFormat="true" ht="21" hidden="false" customHeight="true" outlineLevel="0" collapsed="false">
      <c r="A23" s="384" t="s">
        <v>1370</v>
      </c>
      <c r="B23" s="390" t="s">
        <v>1371</v>
      </c>
      <c r="C23" s="452" t="n">
        <v>18042</v>
      </c>
      <c r="D23" s="452" t="n">
        <v>14893</v>
      </c>
      <c r="E23" s="452" t="n">
        <v>3149</v>
      </c>
      <c r="F23" s="454"/>
      <c r="G23" s="454"/>
      <c r="H23" s="454"/>
      <c r="I23" s="454"/>
      <c r="J23" s="454"/>
      <c r="K23" s="454"/>
      <c r="L23" s="454"/>
      <c r="M23" s="454"/>
      <c r="N23" s="454"/>
      <c r="O23" s="454"/>
      <c r="P23" s="454"/>
      <c r="Q23" s="0"/>
      <c r="R23" s="453"/>
    </row>
    <row r="24" s="80" customFormat="true" ht="21" hidden="false" customHeight="true" outlineLevel="0" collapsed="false">
      <c r="A24" s="384" t="s">
        <v>568</v>
      </c>
      <c r="B24" s="390" t="s">
        <v>1372</v>
      </c>
      <c r="C24" s="452" t="n">
        <v>33867</v>
      </c>
      <c r="D24" s="457" t="n">
        <v>21752</v>
      </c>
      <c r="E24" s="457" t="n">
        <v>12115</v>
      </c>
      <c r="F24" s="454"/>
      <c r="G24" s="454"/>
      <c r="H24" s="454"/>
      <c r="I24" s="454"/>
      <c r="J24" s="454"/>
      <c r="K24" s="454"/>
      <c r="L24" s="454"/>
      <c r="M24" s="454"/>
      <c r="N24" s="454"/>
      <c r="O24" s="454"/>
      <c r="P24" s="454"/>
      <c r="Q24" s="0"/>
      <c r="R24" s="453"/>
    </row>
    <row r="25" s="80" customFormat="true" ht="21" hidden="false" customHeight="true" outlineLevel="0" collapsed="false">
      <c r="A25" s="384" t="s">
        <v>572</v>
      </c>
      <c r="B25" s="390" t="s">
        <v>1373</v>
      </c>
      <c r="C25" s="452" t="n">
        <v>25873</v>
      </c>
      <c r="D25" s="452" t="n">
        <v>17606</v>
      </c>
      <c r="E25" s="452" t="n">
        <v>8267</v>
      </c>
      <c r="F25" s="454"/>
      <c r="G25" s="454"/>
      <c r="H25" s="454"/>
      <c r="I25" s="454"/>
      <c r="J25" s="454"/>
      <c r="K25" s="454"/>
      <c r="L25" s="454"/>
      <c r="M25" s="454"/>
      <c r="N25" s="454"/>
      <c r="O25" s="454"/>
      <c r="P25" s="454"/>
      <c r="Q25" s="0"/>
      <c r="R25" s="453"/>
    </row>
    <row r="26" s="80" customFormat="true" ht="21" hidden="false" customHeight="true" outlineLevel="0" collapsed="false">
      <c r="A26" s="384" t="s">
        <v>1374</v>
      </c>
      <c r="B26" s="390" t="s">
        <v>1375</v>
      </c>
      <c r="C26" s="452" t="n">
        <v>22288</v>
      </c>
      <c r="D26" s="457" t="n">
        <v>21303</v>
      </c>
      <c r="E26" s="457" t="n">
        <v>985</v>
      </c>
      <c r="F26" s="454"/>
      <c r="G26" s="454"/>
      <c r="H26" s="454"/>
      <c r="I26" s="454"/>
      <c r="J26" s="454"/>
      <c r="K26" s="454"/>
      <c r="L26" s="454"/>
      <c r="M26" s="454"/>
      <c r="N26" s="454"/>
      <c r="O26" s="454"/>
      <c r="P26" s="454"/>
      <c r="Q26" s="0"/>
      <c r="R26" s="453"/>
    </row>
    <row r="27" s="80" customFormat="true" ht="21" hidden="false" customHeight="true" outlineLevel="0" collapsed="false">
      <c r="A27" s="384" t="s">
        <v>581</v>
      </c>
      <c r="B27" s="392" t="s">
        <v>582</v>
      </c>
      <c r="C27" s="452" t="n">
        <v>126833</v>
      </c>
      <c r="D27" s="452" t="n">
        <v>10354</v>
      </c>
      <c r="E27" s="452" t="n">
        <v>116479</v>
      </c>
      <c r="F27" s="454"/>
      <c r="G27" s="454"/>
      <c r="H27" s="454"/>
      <c r="I27" s="454"/>
      <c r="J27" s="454"/>
      <c r="K27" s="454"/>
      <c r="L27" s="454"/>
      <c r="M27" s="454"/>
      <c r="N27" s="454"/>
      <c r="O27" s="454"/>
      <c r="P27" s="454"/>
      <c r="Q27" s="0"/>
      <c r="R27" s="453"/>
    </row>
    <row r="28" s="80" customFormat="true" ht="21" hidden="false" customHeight="true" outlineLevel="0" collapsed="false">
      <c r="A28" s="384" t="s">
        <v>1249</v>
      </c>
      <c r="B28" s="392" t="s">
        <v>1250</v>
      </c>
      <c r="C28" s="452" t="n">
        <v>44692</v>
      </c>
      <c r="D28" s="457" t="n">
        <v>6511</v>
      </c>
      <c r="E28" s="457" t="n">
        <v>38181</v>
      </c>
      <c r="F28" s="454"/>
      <c r="G28" s="454"/>
      <c r="H28" s="454"/>
      <c r="I28" s="454"/>
      <c r="J28" s="454"/>
      <c r="K28" s="454"/>
      <c r="L28" s="454"/>
      <c r="M28" s="454"/>
      <c r="N28" s="454"/>
      <c r="O28" s="454"/>
      <c r="P28" s="454"/>
      <c r="Q28" s="0"/>
      <c r="R28" s="453"/>
    </row>
    <row r="29" s="80" customFormat="true" ht="21" hidden="false" customHeight="true" outlineLevel="0" collapsed="false">
      <c r="A29" s="384" t="s">
        <v>1251</v>
      </c>
      <c r="B29" s="389" t="s">
        <v>1376</v>
      </c>
      <c r="C29" s="452" t="n">
        <v>71182</v>
      </c>
      <c r="D29" s="452" t="n">
        <v>740</v>
      </c>
      <c r="E29" s="452" t="n">
        <v>70442</v>
      </c>
      <c r="F29" s="454"/>
      <c r="G29" s="454"/>
      <c r="H29" s="454"/>
      <c r="I29" s="454"/>
      <c r="J29" s="454"/>
      <c r="K29" s="454"/>
      <c r="L29" s="454"/>
      <c r="M29" s="454"/>
      <c r="N29" s="454"/>
      <c r="O29" s="454"/>
      <c r="P29" s="454"/>
      <c r="Q29" s="0"/>
      <c r="R29" s="453"/>
    </row>
    <row r="30" s="80" customFormat="true" ht="21" hidden="false" customHeight="true" outlineLevel="0" collapsed="false">
      <c r="A30" s="384" t="s">
        <v>605</v>
      </c>
      <c r="B30" s="392" t="s">
        <v>1377</v>
      </c>
      <c r="C30" s="452" t="n">
        <v>8972</v>
      </c>
      <c r="D30" s="457" t="n">
        <v>2442</v>
      </c>
      <c r="E30" s="457" t="n">
        <v>6530</v>
      </c>
      <c r="F30" s="454"/>
      <c r="G30" s="454"/>
      <c r="H30" s="454"/>
      <c r="I30" s="454"/>
      <c r="J30" s="454"/>
      <c r="K30" s="454"/>
      <c r="L30" s="454"/>
      <c r="M30" s="454"/>
      <c r="N30" s="454"/>
      <c r="O30" s="454"/>
      <c r="P30" s="454"/>
      <c r="Q30" s="0"/>
      <c r="R30" s="453"/>
    </row>
    <row r="31" s="80" customFormat="true" ht="21" hidden="false" customHeight="true" outlineLevel="0" collapsed="false">
      <c r="A31" s="384" t="s">
        <v>1254</v>
      </c>
      <c r="B31" s="391" t="s">
        <v>684</v>
      </c>
      <c r="C31" s="452" t="n">
        <v>14581</v>
      </c>
      <c r="D31" s="452" t="n">
        <v>3240</v>
      </c>
      <c r="E31" s="452" t="n">
        <v>11341</v>
      </c>
      <c r="F31" s="454"/>
      <c r="G31" s="454"/>
      <c r="H31" s="454"/>
      <c r="I31" s="454"/>
      <c r="J31" s="454"/>
      <c r="K31" s="454"/>
      <c r="L31" s="454"/>
      <c r="M31" s="454"/>
      <c r="N31" s="454"/>
      <c r="O31" s="454"/>
      <c r="P31" s="454"/>
      <c r="Q31" s="0"/>
      <c r="R31" s="453"/>
    </row>
    <row r="32" s="80" customFormat="true" ht="21" hidden="false" customHeight="true" outlineLevel="0" collapsed="false">
      <c r="A32" s="384" t="s">
        <v>1256</v>
      </c>
      <c r="B32" s="385" t="s">
        <v>767</v>
      </c>
      <c r="C32" s="452" t="n">
        <v>15926</v>
      </c>
      <c r="D32" s="457" t="n">
        <v>1386</v>
      </c>
      <c r="E32" s="457" t="n">
        <v>14540</v>
      </c>
      <c r="F32" s="454"/>
      <c r="G32" s="454"/>
      <c r="H32" s="454"/>
      <c r="I32" s="454"/>
      <c r="J32" s="454"/>
      <c r="K32" s="454"/>
      <c r="L32" s="454"/>
      <c r="M32" s="454"/>
      <c r="N32" s="454"/>
      <c r="O32" s="454"/>
      <c r="P32" s="454"/>
      <c r="Q32" s="0"/>
      <c r="R32" s="453"/>
    </row>
    <row r="33" s="80" customFormat="true" ht="21" hidden="false" customHeight="true" outlineLevel="0" collapsed="false">
      <c r="A33" s="384" t="s">
        <v>1257</v>
      </c>
      <c r="B33" s="385" t="s">
        <v>1276</v>
      </c>
      <c r="C33" s="452" t="n">
        <v>8824</v>
      </c>
      <c r="D33" s="452" t="n">
        <v>43</v>
      </c>
      <c r="E33" s="452" t="n">
        <v>8781</v>
      </c>
      <c r="F33" s="454"/>
      <c r="G33" s="454"/>
      <c r="H33" s="454"/>
      <c r="I33" s="454"/>
      <c r="J33" s="454"/>
      <c r="K33" s="454"/>
      <c r="L33" s="454"/>
      <c r="M33" s="454"/>
      <c r="N33" s="454"/>
      <c r="O33" s="454"/>
      <c r="P33" s="454"/>
      <c r="Q33" s="0"/>
      <c r="R33" s="453"/>
    </row>
    <row r="34" s="80" customFormat="true" ht="21" hidden="false" customHeight="true" outlineLevel="0" collapsed="false">
      <c r="A34" s="384" t="s">
        <v>685</v>
      </c>
      <c r="B34" s="391" t="s">
        <v>1378</v>
      </c>
      <c r="C34" s="452" t="n">
        <v>4242</v>
      </c>
      <c r="D34" s="457" t="n">
        <v>921</v>
      </c>
      <c r="E34" s="457" t="n">
        <v>3321</v>
      </c>
      <c r="F34" s="454"/>
      <c r="G34" s="454"/>
      <c r="H34" s="454"/>
      <c r="I34" s="454"/>
      <c r="J34" s="454"/>
      <c r="K34" s="454"/>
      <c r="L34" s="454"/>
      <c r="M34" s="454"/>
      <c r="N34" s="454"/>
      <c r="O34" s="454"/>
      <c r="P34" s="454"/>
      <c r="Q34" s="0"/>
      <c r="R34" s="453"/>
    </row>
    <row r="35" s="80" customFormat="true" ht="21" hidden="false" customHeight="true" outlineLevel="0" collapsed="false">
      <c r="A35" s="384" t="s">
        <v>768</v>
      </c>
      <c r="B35" s="385" t="s">
        <v>874</v>
      </c>
      <c r="C35" s="452" t="n">
        <v>5403</v>
      </c>
      <c r="D35" s="452" t="n">
        <v>1193</v>
      </c>
      <c r="E35" s="452" t="n">
        <v>4210</v>
      </c>
      <c r="F35" s="454"/>
      <c r="G35" s="454"/>
      <c r="H35" s="454"/>
      <c r="I35" s="454"/>
      <c r="J35" s="454"/>
      <c r="K35" s="454"/>
      <c r="L35" s="454"/>
      <c r="M35" s="454"/>
      <c r="N35" s="454"/>
      <c r="O35" s="454"/>
      <c r="P35" s="454"/>
      <c r="Q35" s="0"/>
      <c r="R35" s="453"/>
    </row>
    <row r="36" s="80" customFormat="true" ht="21" hidden="false" customHeight="true" outlineLevel="0" collapsed="false">
      <c r="A36" s="384" t="s">
        <v>1260</v>
      </c>
      <c r="B36" s="391" t="s">
        <v>1261</v>
      </c>
      <c r="C36" s="452" t="n">
        <v>1665</v>
      </c>
      <c r="D36" s="457" t="n">
        <v>315</v>
      </c>
      <c r="E36" s="457" t="n">
        <v>1350</v>
      </c>
      <c r="F36" s="454"/>
      <c r="G36" s="454"/>
      <c r="H36" s="454"/>
      <c r="I36" s="454"/>
      <c r="J36" s="454"/>
      <c r="K36" s="454"/>
      <c r="L36" s="454"/>
      <c r="M36" s="454"/>
      <c r="N36" s="454"/>
      <c r="O36" s="454"/>
      <c r="P36" s="454"/>
      <c r="Q36" s="0"/>
      <c r="R36" s="453"/>
    </row>
    <row r="37" s="80" customFormat="true" ht="21" hidden="false" customHeight="true" outlineLevel="0" collapsed="false">
      <c r="A37" s="384" t="s">
        <v>1262</v>
      </c>
      <c r="B37" s="385" t="s">
        <v>900</v>
      </c>
      <c r="C37" s="452" t="n">
        <v>4833</v>
      </c>
      <c r="D37" s="452" t="n">
        <v>758</v>
      </c>
      <c r="E37" s="452" t="n">
        <v>4075</v>
      </c>
      <c r="F37" s="454"/>
      <c r="G37" s="454"/>
      <c r="H37" s="454"/>
      <c r="I37" s="454"/>
      <c r="J37" s="454"/>
      <c r="K37" s="454"/>
      <c r="L37" s="454"/>
      <c r="M37" s="454"/>
      <c r="N37" s="454"/>
      <c r="O37" s="454"/>
      <c r="P37" s="454"/>
      <c r="Q37" s="0"/>
      <c r="R37" s="453"/>
    </row>
    <row r="38" s="80" customFormat="true" ht="21" hidden="false" customHeight="true" outlineLevel="0" collapsed="false">
      <c r="A38" s="384" t="s">
        <v>1263</v>
      </c>
      <c r="B38" s="385" t="s">
        <v>949</v>
      </c>
      <c r="C38" s="452" t="n">
        <v>5020</v>
      </c>
      <c r="D38" s="457" t="n">
        <v>537</v>
      </c>
      <c r="E38" s="457" t="n">
        <v>4483</v>
      </c>
      <c r="F38" s="454"/>
      <c r="G38" s="454"/>
      <c r="H38" s="454"/>
      <c r="I38" s="454"/>
      <c r="J38" s="454"/>
      <c r="K38" s="454"/>
      <c r="L38" s="454"/>
      <c r="M38" s="454"/>
      <c r="N38" s="454"/>
      <c r="O38" s="454"/>
      <c r="P38" s="454"/>
      <c r="Q38" s="0"/>
      <c r="R38" s="453"/>
    </row>
    <row r="39" customFormat="false" ht="12.75" hidden="false" customHeight="false" outlineLevel="0" collapsed="false">
      <c r="Q39" s="0"/>
    </row>
    <row r="40" customFormat="false" ht="12.75" hidden="false" customHeight="false" outlineLevel="0" collapsed="false">
      <c r="Q40" s="0"/>
    </row>
    <row r="41" customFormat="false" ht="12.75" hidden="false" customHeight="false" outlineLevel="0" collapsed="false">
      <c r="A41" s="455" t="s">
        <v>1068</v>
      </c>
      <c r="Q41" s="0"/>
    </row>
    <row r="42" customFormat="false" ht="26.25" hidden="false" customHeight="true" outlineLevel="0" collapsed="false">
      <c r="A42" s="456" t="s">
        <v>1379</v>
      </c>
      <c r="B42" s="456"/>
      <c r="C42" s="456"/>
      <c r="D42" s="456"/>
      <c r="E42" s="456"/>
      <c r="Q42" s="0"/>
    </row>
    <row r="43" customFormat="false" ht="26.25" hidden="false" customHeight="true" outlineLevel="0" collapsed="false">
      <c r="Q43" s="0"/>
    </row>
    <row r="44" customFormat="false" ht="12.75" hidden="false" customHeight="false" outlineLevel="0" collapsed="false">
      <c r="A44" s="162"/>
      <c r="B44" s="162"/>
      <c r="C44" s="69"/>
      <c r="D44" s="69"/>
      <c r="E44" s="70"/>
      <c r="Q44" s="0"/>
    </row>
    <row r="45" customFormat="false" ht="12.75" hidden="false" customHeight="false" outlineLevel="0" collapsed="false">
      <c r="Q45" s="0"/>
    </row>
    <row r="46" customFormat="false" ht="12.75" hidden="false" customHeight="false" outlineLevel="0" collapsed="false">
      <c r="Q46" s="0"/>
    </row>
    <row r="47" customFormat="false" ht="12.75" hidden="false" customHeight="false" outlineLevel="0" collapsed="false">
      <c r="Q47" s="0"/>
    </row>
    <row r="48" customFormat="false" ht="12.75" hidden="false" customHeight="false" outlineLevel="0" collapsed="false">
      <c r="Q48" s="0"/>
    </row>
    <row r="49" customFormat="false" ht="12.75" hidden="false" customHeight="false" outlineLevel="0" collapsed="false">
      <c r="Q49" s="0"/>
    </row>
    <row r="50" customFormat="false" ht="12.75" hidden="false" customHeight="false" outlineLevel="0" collapsed="false">
      <c r="Q50" s="0"/>
    </row>
    <row r="51" customFormat="false" ht="12.75" hidden="false" customHeight="false" outlineLevel="0" collapsed="false">
      <c r="Q51" s="0"/>
    </row>
    <row r="52" customFormat="false" ht="12.75" hidden="false" customHeight="false" outlineLevel="0" collapsed="false">
      <c r="Q52" s="0"/>
    </row>
    <row r="53" customFormat="false" ht="12.75" hidden="false" customHeight="false" outlineLevel="0" collapsed="false">
      <c r="Q53" s="0"/>
    </row>
    <row r="54" customFormat="false" ht="12.75" hidden="false" customHeight="false" outlineLevel="0" collapsed="false">
      <c r="Q54" s="0"/>
    </row>
    <row r="55" customFormat="false" ht="12.75" hidden="false" customHeight="false" outlineLevel="0" collapsed="false">
      <c r="Q55" s="0"/>
    </row>
    <row r="56" customFormat="false" ht="12.75" hidden="false" customHeight="false" outlineLevel="0" collapsed="false">
      <c r="Q56" s="0"/>
    </row>
    <row r="57" customFormat="false" ht="12.75" hidden="false" customHeight="false" outlineLevel="0" collapsed="false">
      <c r="Q57" s="0"/>
    </row>
    <row r="58" customFormat="false" ht="12.75" hidden="false" customHeight="false" outlineLevel="0" collapsed="false">
      <c r="Q58" s="0"/>
    </row>
    <row r="59" customFormat="false" ht="12.75" hidden="false" customHeight="false" outlineLevel="0" collapsed="false">
      <c r="Q59" s="0"/>
    </row>
    <row r="60" customFormat="false" ht="12.75" hidden="false" customHeight="false" outlineLevel="0" collapsed="false">
      <c r="Q60" s="0"/>
    </row>
    <row r="61" customFormat="false" ht="12.75" hidden="false" customHeight="false" outlineLevel="0" collapsed="false">
      <c r="Q61" s="0"/>
    </row>
    <row r="62" customFormat="false" ht="12.75" hidden="false" customHeight="false" outlineLevel="0" collapsed="false">
      <c r="Q62" s="0"/>
    </row>
    <row r="63" customFormat="false" ht="12.75" hidden="false" customHeight="false" outlineLevel="0" collapsed="false">
      <c r="Q63" s="0"/>
    </row>
    <row r="64" customFormat="false" ht="12.75" hidden="false" customHeight="false" outlineLevel="0" collapsed="false">
      <c r="Q64" s="0"/>
    </row>
    <row r="65" customFormat="false" ht="12.75" hidden="false" customHeight="false" outlineLevel="0" collapsed="false">
      <c r="Q65" s="0"/>
    </row>
  </sheetData>
  <mergeCells count="7">
    <mergeCell ref="A3:A5"/>
    <mergeCell ref="B3:B5"/>
    <mergeCell ref="C3:C5"/>
    <mergeCell ref="D3:D5"/>
    <mergeCell ref="E3:E5"/>
    <mergeCell ref="A42:E42"/>
    <mergeCell ref="A44:B44"/>
  </mergeCells>
  <printOptions headings="false" gridLines="false" gridLinesSet="true" horizontalCentered="false" verticalCentered="false"/>
  <pageMargins left="0.590277777777778" right="0.39375" top="0.472222222222222" bottom="0.1576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1" width="9.28"/>
    <col collapsed="false" customWidth="true" hidden="false" outlineLevel="0" max="2" min="2" style="147" width="40.7"/>
    <col collapsed="false" customWidth="true" hidden="false" outlineLevel="0" max="5" min="3" style="147" width="15.7"/>
    <col collapsed="false" customWidth="false" hidden="false" outlineLevel="0" max="257" min="6" style="147" width="11.42"/>
  </cols>
  <sheetData>
    <row r="1" s="203" customFormat="true" ht="21" hidden="false" customHeight="true" outlineLevel="0" collapsed="false">
      <c r="A1" s="203" t="s">
        <v>1355</v>
      </c>
      <c r="B1" s="205"/>
      <c r="C1" s="205"/>
      <c r="D1" s="205"/>
      <c r="E1" s="205"/>
    </row>
    <row r="2" s="448" customFormat="true" ht="18" hidden="false" customHeight="true" outlineLevel="0" collapsed="false">
      <c r="A2" s="208" t="s">
        <v>1382</v>
      </c>
      <c r="B2" s="198"/>
      <c r="C2" s="198"/>
      <c r="D2" s="198"/>
      <c r="E2" s="447"/>
    </row>
    <row r="3" s="128" customFormat="true" ht="15" hidden="false" customHeight="true" outlineLevel="0" collapsed="false">
      <c r="A3" s="404" t="s">
        <v>180</v>
      </c>
      <c r="B3" s="129" t="s">
        <v>1238</v>
      </c>
      <c r="C3" s="199" t="s">
        <v>25</v>
      </c>
      <c r="D3" s="129" t="s">
        <v>1357</v>
      </c>
      <c r="E3" s="199" t="s">
        <v>1236</v>
      </c>
      <c r="Q3" s="0"/>
    </row>
    <row r="4" s="128" customFormat="true" ht="15" hidden="false" customHeight="true" outlineLevel="0" collapsed="false">
      <c r="A4" s="404"/>
      <c r="B4" s="129"/>
      <c r="C4" s="199"/>
      <c r="D4" s="129" t="s">
        <v>1358</v>
      </c>
      <c r="E4" s="199" t="s">
        <v>1236</v>
      </c>
      <c r="Q4" s="0"/>
    </row>
    <row r="5" s="405" customFormat="true" ht="15" hidden="false" customHeight="true" outlineLevel="0" collapsed="false">
      <c r="A5" s="404"/>
      <c r="B5" s="129"/>
      <c r="C5" s="199"/>
      <c r="D5" s="199"/>
      <c r="E5" s="199"/>
      <c r="Q5" s="0"/>
    </row>
    <row r="6" s="405" customFormat="true" ht="30" hidden="false" customHeight="true" outlineLevel="0" collapsed="false">
      <c r="A6" s="131"/>
      <c r="B6" s="449"/>
      <c r="C6" s="450" t="s">
        <v>25</v>
      </c>
      <c r="D6" s="135"/>
      <c r="E6" s="135"/>
      <c r="Q6" s="0"/>
    </row>
    <row r="7" s="412" customFormat="true" ht="21" hidden="false" customHeight="true" outlineLevel="0" collapsed="false">
      <c r="A7" s="384" t="s">
        <v>1239</v>
      </c>
      <c r="B7" s="451" t="s">
        <v>25</v>
      </c>
      <c r="C7" s="452" t="n">
        <v>721787</v>
      </c>
      <c r="D7" s="452" t="n">
        <v>328030</v>
      </c>
      <c r="E7" s="452" t="n">
        <v>393757</v>
      </c>
      <c r="F7" s="400"/>
      <c r="G7" s="400"/>
      <c r="H7" s="400"/>
      <c r="I7" s="400"/>
      <c r="J7" s="400"/>
      <c r="K7" s="400"/>
      <c r="L7" s="400"/>
      <c r="M7" s="400"/>
      <c r="N7" s="400"/>
      <c r="O7" s="400"/>
      <c r="P7" s="400"/>
      <c r="Q7" s="0"/>
    </row>
    <row r="8" s="80" customFormat="true" ht="21" hidden="false" customHeight="true" outlineLevel="0" collapsed="false">
      <c r="A8" s="384" t="s">
        <v>279</v>
      </c>
      <c r="B8" s="385" t="s">
        <v>265</v>
      </c>
      <c r="C8" s="452" t="n">
        <v>145484</v>
      </c>
      <c r="D8" s="452" t="n">
        <v>78022</v>
      </c>
      <c r="E8" s="452" t="n">
        <v>67462</v>
      </c>
      <c r="F8" s="380"/>
      <c r="G8" s="380"/>
      <c r="H8" s="380"/>
      <c r="I8" s="380"/>
      <c r="J8" s="380"/>
      <c r="K8" s="380"/>
      <c r="L8" s="380"/>
      <c r="M8" s="380"/>
      <c r="N8" s="380"/>
      <c r="O8" s="380"/>
      <c r="P8" s="380"/>
      <c r="Q8" s="0"/>
      <c r="R8" s="453"/>
    </row>
    <row r="9" s="80" customFormat="true" ht="21" hidden="false" customHeight="true" outlineLevel="0" collapsed="false">
      <c r="A9" s="384" t="s">
        <v>1359</v>
      </c>
      <c r="B9" s="388" t="s">
        <v>1360</v>
      </c>
      <c r="C9" s="452" t="n">
        <v>34107</v>
      </c>
      <c r="D9" s="457" t="n">
        <v>11993</v>
      </c>
      <c r="E9" s="457" t="n">
        <v>22114</v>
      </c>
      <c r="F9" s="454"/>
      <c r="G9" s="454"/>
      <c r="H9" s="454"/>
      <c r="I9" s="454"/>
      <c r="J9" s="454"/>
      <c r="K9" s="454"/>
      <c r="L9" s="454"/>
      <c r="M9" s="454"/>
      <c r="N9" s="454"/>
      <c r="O9" s="454"/>
      <c r="P9" s="454"/>
      <c r="Q9" s="0"/>
      <c r="R9" s="453"/>
    </row>
    <row r="10" s="80" customFormat="true" ht="21" hidden="false" customHeight="true" outlineLevel="0" collapsed="false">
      <c r="A10" s="384" t="s">
        <v>282</v>
      </c>
      <c r="B10" s="389" t="s">
        <v>1282</v>
      </c>
      <c r="C10" s="452" t="n">
        <v>12947</v>
      </c>
      <c r="D10" s="452" t="n">
        <v>5398</v>
      </c>
      <c r="E10" s="452" t="n">
        <v>7549</v>
      </c>
      <c r="F10" s="454"/>
      <c r="G10" s="454"/>
      <c r="H10" s="454"/>
      <c r="I10" s="454"/>
      <c r="J10" s="454"/>
      <c r="K10" s="454"/>
      <c r="L10" s="454"/>
      <c r="M10" s="454"/>
      <c r="N10" s="454"/>
      <c r="O10" s="454"/>
      <c r="P10" s="454"/>
      <c r="Q10" s="0"/>
      <c r="R10" s="453"/>
    </row>
    <row r="11" s="80" customFormat="true" ht="21" hidden="false" customHeight="true" outlineLevel="0" collapsed="false">
      <c r="A11" s="384" t="s">
        <v>321</v>
      </c>
      <c r="B11" s="390" t="s">
        <v>1361</v>
      </c>
      <c r="C11" s="452" t="n">
        <v>14135</v>
      </c>
      <c r="D11" s="457" t="n">
        <v>5504</v>
      </c>
      <c r="E11" s="457" t="n">
        <v>8631</v>
      </c>
      <c r="F11" s="454"/>
      <c r="G11" s="454"/>
      <c r="H11" s="454"/>
      <c r="I11" s="454"/>
      <c r="J11" s="454"/>
      <c r="K11" s="454"/>
      <c r="L11" s="454"/>
      <c r="M11" s="454"/>
      <c r="N11" s="454"/>
      <c r="O11" s="454"/>
      <c r="P11" s="454"/>
      <c r="Q11" s="0"/>
      <c r="R11" s="453"/>
    </row>
    <row r="12" s="80" customFormat="true" ht="21" hidden="false" customHeight="true" outlineLevel="0" collapsed="false">
      <c r="A12" s="384" t="s">
        <v>402</v>
      </c>
      <c r="B12" s="389" t="s">
        <v>404</v>
      </c>
      <c r="C12" s="452" t="n">
        <v>26727</v>
      </c>
      <c r="D12" s="457" t="n">
        <v>13368</v>
      </c>
      <c r="E12" s="457" t="n">
        <v>13359</v>
      </c>
      <c r="F12" s="454"/>
      <c r="G12" s="454"/>
      <c r="H12" s="454"/>
      <c r="I12" s="454"/>
      <c r="J12" s="454"/>
      <c r="K12" s="454"/>
      <c r="L12" s="454"/>
      <c r="M12" s="454"/>
      <c r="N12" s="454"/>
      <c r="O12" s="454"/>
      <c r="P12" s="454"/>
      <c r="Q12" s="0"/>
      <c r="R12" s="453"/>
    </row>
    <row r="13" s="80" customFormat="true" ht="21" hidden="false" customHeight="true" outlineLevel="0" collapsed="false">
      <c r="A13" s="384" t="s">
        <v>413</v>
      </c>
      <c r="B13" s="389" t="s">
        <v>1362</v>
      </c>
      <c r="C13" s="452" t="n">
        <v>25027</v>
      </c>
      <c r="D13" s="452" t="n">
        <v>12821</v>
      </c>
      <c r="E13" s="452" t="n">
        <v>12206</v>
      </c>
      <c r="F13" s="454"/>
      <c r="G13" s="454"/>
      <c r="H13" s="454"/>
      <c r="I13" s="454"/>
      <c r="J13" s="454"/>
      <c r="K13" s="454"/>
      <c r="L13" s="454"/>
      <c r="M13" s="454"/>
      <c r="N13" s="454"/>
      <c r="O13" s="454"/>
      <c r="P13" s="454"/>
      <c r="Q13" s="0"/>
      <c r="R13" s="453"/>
    </row>
    <row r="14" s="80" customFormat="true" ht="21" hidden="false" customHeight="true" outlineLevel="0" collapsed="false">
      <c r="A14" s="384" t="s">
        <v>333</v>
      </c>
      <c r="B14" s="389" t="s">
        <v>456</v>
      </c>
      <c r="C14" s="452" t="n">
        <v>36824</v>
      </c>
      <c r="D14" s="457" t="n">
        <v>17928</v>
      </c>
      <c r="E14" s="457" t="n">
        <v>18896</v>
      </c>
      <c r="F14" s="454"/>
      <c r="G14" s="454"/>
      <c r="H14" s="454"/>
      <c r="I14" s="454"/>
      <c r="J14" s="454"/>
      <c r="K14" s="454"/>
      <c r="L14" s="454"/>
      <c r="M14" s="454"/>
      <c r="N14" s="454"/>
      <c r="O14" s="454"/>
      <c r="P14" s="454"/>
      <c r="Q14" s="0"/>
      <c r="R14" s="453"/>
    </row>
    <row r="15" s="80" customFormat="true" ht="21" hidden="false" customHeight="true" outlineLevel="0" collapsed="false">
      <c r="A15" s="384" t="s">
        <v>461</v>
      </c>
      <c r="B15" s="388" t="s">
        <v>1246</v>
      </c>
      <c r="C15" s="452" t="n">
        <v>29022</v>
      </c>
      <c r="D15" s="452" t="n">
        <v>14795</v>
      </c>
      <c r="E15" s="452" t="n">
        <v>14227</v>
      </c>
      <c r="F15" s="454"/>
      <c r="G15" s="454"/>
      <c r="H15" s="454"/>
      <c r="I15" s="454"/>
      <c r="J15" s="454"/>
      <c r="K15" s="454"/>
      <c r="L15" s="454"/>
      <c r="M15" s="454"/>
      <c r="N15" s="454"/>
      <c r="O15" s="454"/>
      <c r="P15" s="454"/>
      <c r="Q15" s="0"/>
      <c r="R15" s="453"/>
    </row>
    <row r="16" s="80" customFormat="true" ht="21" hidden="false" customHeight="true" outlineLevel="0" collapsed="false">
      <c r="A16" s="384" t="s">
        <v>489</v>
      </c>
      <c r="B16" s="390" t="s">
        <v>1363</v>
      </c>
      <c r="C16" s="452" t="n">
        <v>3045</v>
      </c>
      <c r="D16" s="457" t="n">
        <v>1637</v>
      </c>
      <c r="E16" s="457" t="n">
        <v>1408</v>
      </c>
      <c r="F16" s="454"/>
      <c r="G16" s="454"/>
      <c r="H16" s="454"/>
      <c r="I16" s="454"/>
      <c r="J16" s="454"/>
      <c r="K16" s="454"/>
      <c r="L16" s="454"/>
      <c r="M16" s="454"/>
      <c r="N16" s="454"/>
      <c r="O16" s="454"/>
      <c r="P16" s="454"/>
      <c r="Q16" s="0"/>
      <c r="R16" s="453"/>
    </row>
    <row r="17" s="80" customFormat="true" ht="21" hidden="false" customHeight="true" outlineLevel="0" collapsed="false">
      <c r="A17" s="384" t="s">
        <v>342</v>
      </c>
      <c r="B17" s="389" t="s">
        <v>500</v>
      </c>
      <c r="C17" s="452" t="n">
        <v>47826</v>
      </c>
      <c r="D17" s="452" t="n">
        <v>34733</v>
      </c>
      <c r="E17" s="452" t="n">
        <v>13093</v>
      </c>
      <c r="F17" s="454"/>
      <c r="G17" s="454"/>
      <c r="H17" s="454"/>
      <c r="I17" s="454"/>
      <c r="J17" s="454"/>
      <c r="K17" s="454"/>
      <c r="L17" s="454"/>
      <c r="M17" s="454"/>
      <c r="N17" s="454"/>
      <c r="O17" s="454"/>
      <c r="P17" s="454"/>
      <c r="Q17" s="0"/>
      <c r="R17" s="453"/>
    </row>
    <row r="18" s="80" customFormat="true" ht="21" hidden="false" customHeight="true" outlineLevel="0" collapsed="false">
      <c r="A18" s="384" t="s">
        <v>22</v>
      </c>
      <c r="B18" s="391" t="s">
        <v>1247</v>
      </c>
      <c r="C18" s="452" t="n">
        <v>523261</v>
      </c>
      <c r="D18" s="457" t="n">
        <v>240486</v>
      </c>
      <c r="E18" s="457" t="n">
        <v>282775</v>
      </c>
      <c r="F18" s="454"/>
      <c r="G18" s="454"/>
      <c r="H18" s="454"/>
      <c r="I18" s="454"/>
      <c r="J18" s="454"/>
      <c r="K18" s="454"/>
      <c r="L18" s="454"/>
      <c r="M18" s="454"/>
      <c r="N18" s="454"/>
      <c r="O18" s="454"/>
      <c r="P18" s="454"/>
      <c r="Q18" s="0"/>
      <c r="R18" s="453"/>
    </row>
    <row r="19" s="80" customFormat="true" ht="21" hidden="false" customHeight="true" outlineLevel="0" collapsed="false">
      <c r="A19" s="384" t="s">
        <v>531</v>
      </c>
      <c r="B19" s="389" t="s">
        <v>1364</v>
      </c>
      <c r="C19" s="452" t="n">
        <v>341272</v>
      </c>
      <c r="D19" s="452" t="n">
        <v>234998</v>
      </c>
      <c r="E19" s="452" t="n">
        <v>106274</v>
      </c>
      <c r="F19" s="454"/>
      <c r="G19" s="454"/>
      <c r="H19" s="454"/>
      <c r="I19" s="454"/>
      <c r="J19" s="454"/>
      <c r="K19" s="454"/>
      <c r="L19" s="454"/>
      <c r="M19" s="454"/>
      <c r="N19" s="454"/>
      <c r="O19" s="454"/>
      <c r="P19" s="454"/>
      <c r="Q19" s="0"/>
      <c r="R19" s="453"/>
    </row>
    <row r="20" s="80" customFormat="true" ht="21" hidden="false" customHeight="true" outlineLevel="0" collapsed="false">
      <c r="A20" s="384" t="s">
        <v>1365</v>
      </c>
      <c r="B20" s="389" t="s">
        <v>1366</v>
      </c>
      <c r="C20" s="452" t="n">
        <v>137778</v>
      </c>
      <c r="D20" s="457" t="n">
        <v>101857</v>
      </c>
      <c r="E20" s="457" t="n">
        <v>35921</v>
      </c>
      <c r="F20" s="454"/>
      <c r="G20" s="454"/>
      <c r="H20" s="454"/>
      <c r="I20" s="454"/>
      <c r="J20" s="454"/>
      <c r="K20" s="454"/>
      <c r="L20" s="454"/>
      <c r="M20" s="454"/>
      <c r="N20" s="454"/>
      <c r="O20" s="454"/>
      <c r="P20" s="454"/>
      <c r="Q20" s="0"/>
      <c r="R20" s="453"/>
    </row>
    <row r="21" s="80" customFormat="true" ht="21" hidden="false" customHeight="true" outlineLevel="0" collapsed="false">
      <c r="A21" s="384" t="s">
        <v>1367</v>
      </c>
      <c r="B21" s="390" t="s">
        <v>1368</v>
      </c>
      <c r="C21" s="452" t="n">
        <v>39501</v>
      </c>
      <c r="D21" s="452" t="n">
        <v>25337</v>
      </c>
      <c r="E21" s="452" t="n">
        <v>14164</v>
      </c>
      <c r="F21" s="454"/>
      <c r="G21" s="454"/>
      <c r="H21" s="454"/>
      <c r="I21" s="454"/>
      <c r="J21" s="454"/>
      <c r="K21" s="454"/>
      <c r="L21" s="454"/>
      <c r="M21" s="454"/>
      <c r="N21" s="454"/>
      <c r="O21" s="454"/>
      <c r="P21" s="454"/>
      <c r="Q21" s="0"/>
      <c r="R21" s="453"/>
    </row>
    <row r="22" s="80" customFormat="true" ht="21" hidden="false" customHeight="true" outlineLevel="0" collapsed="false">
      <c r="A22" s="384" t="s">
        <v>557</v>
      </c>
      <c r="B22" s="390" t="s">
        <v>1369</v>
      </c>
      <c r="C22" s="452" t="n">
        <v>65287</v>
      </c>
      <c r="D22" s="457" t="n">
        <v>46632</v>
      </c>
      <c r="E22" s="457" t="n">
        <v>18655</v>
      </c>
      <c r="F22" s="454"/>
      <c r="G22" s="454"/>
      <c r="H22" s="454"/>
      <c r="I22" s="454"/>
      <c r="J22" s="454"/>
      <c r="K22" s="454"/>
      <c r="L22" s="454"/>
      <c r="M22" s="454"/>
      <c r="N22" s="454"/>
      <c r="O22" s="454"/>
      <c r="P22" s="454"/>
      <c r="Q22" s="0"/>
      <c r="R22" s="453"/>
    </row>
    <row r="23" s="80" customFormat="true" ht="21" hidden="false" customHeight="true" outlineLevel="0" collapsed="false">
      <c r="A23" s="384" t="s">
        <v>1370</v>
      </c>
      <c r="B23" s="390" t="s">
        <v>1371</v>
      </c>
      <c r="C23" s="452" t="n">
        <v>22467</v>
      </c>
      <c r="D23" s="452" t="n">
        <v>16376</v>
      </c>
      <c r="E23" s="452" t="n">
        <v>6091</v>
      </c>
      <c r="F23" s="454"/>
      <c r="G23" s="454"/>
      <c r="H23" s="454"/>
      <c r="I23" s="454"/>
      <c r="J23" s="454"/>
      <c r="K23" s="454"/>
      <c r="L23" s="454"/>
      <c r="M23" s="454"/>
      <c r="N23" s="454"/>
      <c r="O23" s="454"/>
      <c r="P23" s="454"/>
      <c r="Q23" s="0"/>
      <c r="R23" s="453"/>
    </row>
    <row r="24" s="80" customFormat="true" ht="21" hidden="false" customHeight="true" outlineLevel="0" collapsed="false">
      <c r="A24" s="384" t="s">
        <v>568</v>
      </c>
      <c r="B24" s="390" t="s">
        <v>1372</v>
      </c>
      <c r="C24" s="452" t="n">
        <v>29080</v>
      </c>
      <c r="D24" s="457" t="n">
        <v>17338</v>
      </c>
      <c r="E24" s="457" t="n">
        <v>11742</v>
      </c>
      <c r="F24" s="454"/>
      <c r="G24" s="454"/>
      <c r="H24" s="454"/>
      <c r="I24" s="454"/>
      <c r="J24" s="454"/>
      <c r="K24" s="454"/>
      <c r="L24" s="454"/>
      <c r="M24" s="454"/>
      <c r="N24" s="454"/>
      <c r="O24" s="454"/>
      <c r="P24" s="454"/>
      <c r="Q24" s="0"/>
      <c r="R24" s="453"/>
    </row>
    <row r="25" s="80" customFormat="true" ht="21" hidden="false" customHeight="true" outlineLevel="0" collapsed="false">
      <c r="A25" s="384" t="s">
        <v>572</v>
      </c>
      <c r="B25" s="390" t="s">
        <v>1373</v>
      </c>
      <c r="C25" s="452" t="n">
        <v>38114</v>
      </c>
      <c r="D25" s="452" t="n">
        <v>23469</v>
      </c>
      <c r="E25" s="452" t="n">
        <v>14645</v>
      </c>
      <c r="F25" s="454"/>
      <c r="G25" s="454"/>
      <c r="H25" s="454"/>
      <c r="I25" s="454"/>
      <c r="J25" s="454"/>
      <c r="K25" s="454"/>
      <c r="L25" s="454"/>
      <c r="M25" s="454"/>
      <c r="N25" s="454"/>
      <c r="O25" s="454"/>
      <c r="P25" s="454"/>
      <c r="Q25" s="0"/>
      <c r="R25" s="453"/>
    </row>
    <row r="26" s="80" customFormat="true" ht="21" hidden="false" customHeight="true" outlineLevel="0" collapsed="false">
      <c r="A26" s="384" t="s">
        <v>1374</v>
      </c>
      <c r="B26" s="390" t="s">
        <v>1375</v>
      </c>
      <c r="C26" s="452" t="n">
        <v>6665</v>
      </c>
      <c r="D26" s="457" t="n">
        <v>3302</v>
      </c>
      <c r="E26" s="457" t="n">
        <v>3363</v>
      </c>
      <c r="F26" s="454"/>
      <c r="G26" s="454"/>
      <c r="H26" s="454"/>
      <c r="I26" s="454"/>
      <c r="J26" s="454"/>
      <c r="K26" s="454"/>
      <c r="L26" s="454"/>
      <c r="M26" s="454"/>
      <c r="N26" s="454"/>
      <c r="O26" s="454"/>
      <c r="P26" s="454"/>
      <c r="Q26" s="0"/>
      <c r="R26" s="453"/>
    </row>
    <row r="27" s="80" customFormat="true" ht="21" hidden="false" customHeight="true" outlineLevel="0" collapsed="false">
      <c r="A27" s="384" t="s">
        <v>581</v>
      </c>
      <c r="B27" s="392" t="s">
        <v>582</v>
      </c>
      <c r="C27" s="452" t="n">
        <v>169861</v>
      </c>
      <c r="D27" s="452" t="n">
        <v>4295</v>
      </c>
      <c r="E27" s="452" t="n">
        <v>165566</v>
      </c>
      <c r="F27" s="454"/>
      <c r="G27" s="454"/>
      <c r="H27" s="454"/>
      <c r="I27" s="454"/>
      <c r="J27" s="454"/>
      <c r="K27" s="454"/>
      <c r="L27" s="454"/>
      <c r="M27" s="454"/>
      <c r="N27" s="454"/>
      <c r="O27" s="454"/>
      <c r="P27" s="454"/>
      <c r="Q27" s="0"/>
      <c r="R27" s="453"/>
    </row>
    <row r="28" s="80" customFormat="true" ht="21" hidden="false" customHeight="true" outlineLevel="0" collapsed="false">
      <c r="A28" s="384" t="s">
        <v>1249</v>
      </c>
      <c r="B28" s="392" t="s">
        <v>1250</v>
      </c>
      <c r="C28" s="452" t="n">
        <v>96955</v>
      </c>
      <c r="D28" s="457" t="n">
        <v>2496</v>
      </c>
      <c r="E28" s="457" t="n">
        <v>94459</v>
      </c>
      <c r="F28" s="454"/>
      <c r="G28" s="454"/>
      <c r="H28" s="454"/>
      <c r="I28" s="454"/>
      <c r="J28" s="454"/>
      <c r="K28" s="454"/>
      <c r="L28" s="454"/>
      <c r="M28" s="454"/>
      <c r="N28" s="454"/>
      <c r="O28" s="454"/>
      <c r="P28" s="454"/>
      <c r="Q28" s="0"/>
      <c r="R28" s="453"/>
    </row>
    <row r="29" s="80" customFormat="true" ht="21" hidden="false" customHeight="true" outlineLevel="0" collapsed="false">
      <c r="A29" s="384" t="s">
        <v>1251</v>
      </c>
      <c r="B29" s="389" t="s">
        <v>1376</v>
      </c>
      <c r="C29" s="452" t="n">
        <v>55836</v>
      </c>
      <c r="D29" s="452" t="n">
        <v>407</v>
      </c>
      <c r="E29" s="452" t="n">
        <v>55429</v>
      </c>
      <c r="F29" s="454"/>
      <c r="G29" s="454"/>
      <c r="H29" s="454"/>
      <c r="I29" s="454"/>
      <c r="J29" s="454"/>
      <c r="K29" s="454"/>
      <c r="L29" s="454"/>
      <c r="M29" s="454"/>
      <c r="N29" s="454"/>
      <c r="O29" s="454"/>
      <c r="P29" s="454"/>
      <c r="Q29" s="0"/>
      <c r="R29" s="453"/>
    </row>
    <row r="30" s="80" customFormat="true" ht="21" hidden="false" customHeight="true" outlineLevel="0" collapsed="false">
      <c r="A30" s="384" t="s">
        <v>605</v>
      </c>
      <c r="B30" s="392" t="s">
        <v>1377</v>
      </c>
      <c r="C30" s="452" t="n">
        <v>14065</v>
      </c>
      <c r="D30" s="457" t="n">
        <v>1061</v>
      </c>
      <c r="E30" s="457" t="n">
        <v>13004</v>
      </c>
      <c r="F30" s="454"/>
      <c r="G30" s="454"/>
      <c r="H30" s="454"/>
      <c r="I30" s="454"/>
      <c r="J30" s="454"/>
      <c r="K30" s="454"/>
      <c r="L30" s="454"/>
      <c r="M30" s="454"/>
      <c r="N30" s="454"/>
      <c r="O30" s="454"/>
      <c r="P30" s="454"/>
      <c r="Q30" s="0"/>
      <c r="R30" s="453"/>
    </row>
    <row r="31" s="80" customFormat="true" ht="21" hidden="false" customHeight="true" outlineLevel="0" collapsed="false">
      <c r="A31" s="384" t="s">
        <v>1254</v>
      </c>
      <c r="B31" s="391" t="s">
        <v>684</v>
      </c>
      <c r="C31" s="452" t="n">
        <v>11165</v>
      </c>
      <c r="D31" s="452" t="n">
        <v>2500</v>
      </c>
      <c r="E31" s="452" t="n">
        <v>8665</v>
      </c>
      <c r="F31" s="454"/>
      <c r="G31" s="454"/>
      <c r="H31" s="454"/>
      <c r="I31" s="454"/>
      <c r="J31" s="454"/>
      <c r="K31" s="454"/>
      <c r="L31" s="454"/>
      <c r="M31" s="454"/>
      <c r="N31" s="454"/>
      <c r="O31" s="454"/>
      <c r="P31" s="454"/>
      <c r="Q31" s="0"/>
      <c r="R31" s="453"/>
    </row>
    <row r="32" s="80" customFormat="true" ht="21" hidden="false" customHeight="true" outlineLevel="0" collapsed="false">
      <c r="A32" s="384" t="s">
        <v>1256</v>
      </c>
      <c r="B32" s="385" t="s">
        <v>767</v>
      </c>
      <c r="C32" s="452" t="n">
        <v>13342</v>
      </c>
      <c r="D32" s="457" t="n">
        <v>1272</v>
      </c>
      <c r="E32" s="457" t="n">
        <v>12070</v>
      </c>
      <c r="F32" s="454"/>
      <c r="G32" s="454"/>
      <c r="H32" s="454"/>
      <c r="I32" s="454"/>
      <c r="J32" s="454"/>
      <c r="K32" s="454"/>
      <c r="L32" s="454"/>
      <c r="M32" s="454"/>
      <c r="N32" s="454"/>
      <c r="O32" s="454"/>
      <c r="P32" s="454"/>
      <c r="Q32" s="0"/>
      <c r="R32" s="453"/>
    </row>
    <row r="33" s="80" customFormat="true" ht="21" hidden="false" customHeight="true" outlineLevel="0" collapsed="false">
      <c r="A33" s="384" t="s">
        <v>1257</v>
      </c>
      <c r="B33" s="385" t="s">
        <v>1276</v>
      </c>
      <c r="C33" s="452" t="n">
        <v>7083</v>
      </c>
      <c r="D33" s="452" t="n">
        <v>59</v>
      </c>
      <c r="E33" s="452" t="n">
        <v>7024</v>
      </c>
      <c r="F33" s="454"/>
      <c r="G33" s="454"/>
      <c r="H33" s="454"/>
      <c r="I33" s="454"/>
      <c r="J33" s="454"/>
      <c r="K33" s="454"/>
      <c r="L33" s="454"/>
      <c r="M33" s="454"/>
      <c r="N33" s="454"/>
      <c r="O33" s="454"/>
      <c r="P33" s="454"/>
      <c r="Q33" s="0"/>
      <c r="R33" s="453"/>
    </row>
    <row r="34" s="80" customFormat="true" ht="21" hidden="false" customHeight="true" outlineLevel="0" collapsed="false">
      <c r="A34" s="384" t="s">
        <v>685</v>
      </c>
      <c r="B34" s="391" t="s">
        <v>1378</v>
      </c>
      <c r="C34" s="452" t="n">
        <v>6471</v>
      </c>
      <c r="D34" s="457" t="n">
        <v>1755</v>
      </c>
      <c r="E34" s="457" t="n">
        <v>4716</v>
      </c>
      <c r="F34" s="454"/>
      <c r="G34" s="454"/>
      <c r="H34" s="454"/>
      <c r="I34" s="454"/>
      <c r="J34" s="454"/>
      <c r="K34" s="454"/>
      <c r="L34" s="454"/>
      <c r="M34" s="454"/>
      <c r="N34" s="454"/>
      <c r="O34" s="454"/>
      <c r="P34" s="454"/>
      <c r="Q34" s="0"/>
      <c r="R34" s="453"/>
    </row>
    <row r="35" s="80" customFormat="true" ht="21" hidden="false" customHeight="true" outlineLevel="0" collapsed="false">
      <c r="A35" s="384" t="s">
        <v>768</v>
      </c>
      <c r="B35" s="385" t="s">
        <v>874</v>
      </c>
      <c r="C35" s="452" t="n">
        <v>6601</v>
      </c>
      <c r="D35" s="452" t="n">
        <v>2023</v>
      </c>
      <c r="E35" s="452" t="n">
        <v>4578</v>
      </c>
      <c r="F35" s="454"/>
      <c r="G35" s="454"/>
      <c r="H35" s="454"/>
      <c r="I35" s="454"/>
      <c r="J35" s="454"/>
      <c r="K35" s="454"/>
      <c r="L35" s="454"/>
      <c r="M35" s="454"/>
      <c r="N35" s="454"/>
      <c r="O35" s="454"/>
      <c r="P35" s="454"/>
      <c r="Q35" s="0"/>
      <c r="R35" s="453"/>
    </row>
    <row r="36" s="80" customFormat="true" ht="21" hidden="false" customHeight="true" outlineLevel="0" collapsed="false">
      <c r="A36" s="384" t="s">
        <v>1260</v>
      </c>
      <c r="B36" s="391" t="s">
        <v>1261</v>
      </c>
      <c r="C36" s="452" t="n">
        <v>2205</v>
      </c>
      <c r="D36" s="457" t="n">
        <v>413</v>
      </c>
      <c r="E36" s="457" t="n">
        <v>1792</v>
      </c>
      <c r="F36" s="454"/>
      <c r="G36" s="454"/>
      <c r="H36" s="454"/>
      <c r="I36" s="454"/>
      <c r="J36" s="454"/>
      <c r="K36" s="454"/>
      <c r="L36" s="454"/>
      <c r="M36" s="454"/>
      <c r="N36" s="454"/>
      <c r="O36" s="454"/>
      <c r="P36" s="454"/>
      <c r="Q36" s="0"/>
      <c r="R36" s="453"/>
    </row>
    <row r="37" s="80" customFormat="true" ht="21" hidden="false" customHeight="true" outlineLevel="0" collapsed="false">
      <c r="A37" s="384" t="s">
        <v>1262</v>
      </c>
      <c r="B37" s="385" t="s">
        <v>900</v>
      </c>
      <c r="C37" s="452" t="n">
        <v>5799</v>
      </c>
      <c r="D37" s="452" t="n">
        <v>807</v>
      </c>
      <c r="E37" s="452" t="n">
        <v>4992</v>
      </c>
      <c r="F37" s="454"/>
      <c r="G37" s="454"/>
      <c r="H37" s="454"/>
      <c r="I37" s="454"/>
      <c r="J37" s="454"/>
      <c r="K37" s="454"/>
      <c r="L37" s="454"/>
      <c r="M37" s="454"/>
      <c r="N37" s="454"/>
      <c r="O37" s="454"/>
      <c r="P37" s="454"/>
      <c r="Q37" s="0"/>
      <c r="R37" s="453"/>
    </row>
    <row r="38" s="80" customFormat="true" ht="21" hidden="false" customHeight="true" outlineLevel="0" collapsed="false">
      <c r="A38" s="384" t="s">
        <v>1263</v>
      </c>
      <c r="B38" s="385" t="s">
        <v>949</v>
      </c>
      <c r="C38" s="452" t="n">
        <v>7459</v>
      </c>
      <c r="D38" s="457" t="n">
        <v>752</v>
      </c>
      <c r="E38" s="457" t="n">
        <v>6707</v>
      </c>
      <c r="F38" s="454"/>
      <c r="G38" s="454"/>
      <c r="H38" s="454"/>
      <c r="I38" s="454"/>
      <c r="J38" s="454"/>
      <c r="K38" s="454"/>
      <c r="L38" s="454"/>
      <c r="M38" s="454"/>
      <c r="N38" s="454"/>
      <c r="O38" s="454"/>
      <c r="P38" s="454"/>
      <c r="Q38" s="0"/>
      <c r="R38" s="453"/>
    </row>
    <row r="39" customFormat="false" ht="12.75" hidden="false" customHeight="false" outlineLevel="0" collapsed="false">
      <c r="Q39" s="0"/>
    </row>
    <row r="40" customFormat="false" ht="12.75" hidden="false" customHeight="false" outlineLevel="0" collapsed="false">
      <c r="Q40" s="0"/>
    </row>
    <row r="41" customFormat="false" ht="12.75" hidden="false" customHeight="false" outlineLevel="0" collapsed="false">
      <c r="A41" s="455" t="s">
        <v>1068</v>
      </c>
      <c r="Q41" s="0"/>
    </row>
    <row r="42" customFormat="false" ht="26.25" hidden="false" customHeight="true" outlineLevel="0" collapsed="false">
      <c r="A42" s="456" t="s">
        <v>1379</v>
      </c>
      <c r="B42" s="456"/>
      <c r="C42" s="456"/>
      <c r="D42" s="456"/>
      <c r="E42" s="456"/>
      <c r="Q42" s="0"/>
    </row>
    <row r="43" customFormat="false" ht="26.25" hidden="false" customHeight="true" outlineLevel="0" collapsed="false">
      <c r="Q43" s="0"/>
    </row>
    <row r="44" customFormat="false" ht="12.75" hidden="false" customHeight="false" outlineLevel="0" collapsed="false">
      <c r="A44" s="69"/>
      <c r="B44" s="170"/>
      <c r="C44" s="170"/>
      <c r="D44" s="170"/>
      <c r="E44" s="170"/>
      <c r="Q44" s="0"/>
    </row>
    <row r="45" customFormat="false" ht="12.75" hidden="false" customHeight="false" outlineLevel="0" collapsed="false">
      <c r="Q45" s="0"/>
    </row>
    <row r="46" customFormat="false" ht="12.75" hidden="false" customHeight="false" outlineLevel="0" collapsed="false">
      <c r="Q46" s="0"/>
    </row>
    <row r="47" customFormat="false" ht="12.75" hidden="false" customHeight="false" outlineLevel="0" collapsed="false">
      <c r="Q47" s="0"/>
    </row>
    <row r="48" customFormat="false" ht="12.75" hidden="false" customHeight="false" outlineLevel="0" collapsed="false">
      <c r="Q48" s="0"/>
    </row>
    <row r="49" customFormat="false" ht="12.75" hidden="false" customHeight="false" outlineLevel="0" collapsed="false">
      <c r="Q49" s="0"/>
    </row>
    <row r="50" customFormat="false" ht="12.75" hidden="false" customHeight="false" outlineLevel="0" collapsed="false">
      <c r="Q50" s="0"/>
    </row>
    <row r="51" customFormat="false" ht="12.75" hidden="false" customHeight="false" outlineLevel="0" collapsed="false">
      <c r="Q51" s="0"/>
    </row>
    <row r="52" customFormat="false" ht="12.75" hidden="false" customHeight="false" outlineLevel="0" collapsed="false">
      <c r="Q52" s="0"/>
    </row>
    <row r="53" customFormat="false" ht="12.75" hidden="false" customHeight="false" outlineLevel="0" collapsed="false">
      <c r="Q53" s="0"/>
    </row>
    <row r="54" customFormat="false" ht="12.75" hidden="false" customHeight="false" outlineLevel="0" collapsed="false">
      <c r="Q54" s="0"/>
    </row>
    <row r="55" customFormat="false" ht="12.75" hidden="false" customHeight="false" outlineLevel="0" collapsed="false">
      <c r="Q55" s="0"/>
    </row>
    <row r="56" customFormat="false" ht="12.75" hidden="false" customHeight="false" outlineLevel="0" collapsed="false">
      <c r="Q56" s="0"/>
    </row>
    <row r="57" customFormat="false" ht="12.75" hidden="false" customHeight="false" outlineLevel="0" collapsed="false">
      <c r="Q57" s="0"/>
    </row>
    <row r="58" customFormat="false" ht="12.75" hidden="false" customHeight="false" outlineLevel="0" collapsed="false">
      <c r="Q58" s="0"/>
    </row>
    <row r="59" customFormat="false" ht="12.75" hidden="false" customHeight="false" outlineLevel="0" collapsed="false">
      <c r="Q59" s="0"/>
    </row>
    <row r="60" customFormat="false" ht="12.75" hidden="false" customHeight="false" outlineLevel="0" collapsed="false">
      <c r="Q60" s="0"/>
    </row>
    <row r="61" customFormat="false" ht="12.75" hidden="false" customHeight="false" outlineLevel="0" collapsed="false">
      <c r="Q61" s="0"/>
    </row>
    <row r="62" customFormat="false" ht="12.75" hidden="false" customHeight="false" outlineLevel="0" collapsed="false">
      <c r="Q62" s="0"/>
    </row>
    <row r="63" customFormat="false" ht="12.75" hidden="false" customHeight="false" outlineLevel="0" collapsed="false">
      <c r="Q63" s="0"/>
    </row>
    <row r="64" customFormat="false" ht="12.75" hidden="false" customHeight="false" outlineLevel="0" collapsed="false">
      <c r="Q64" s="0"/>
    </row>
    <row r="65" customFormat="false" ht="12.75" hidden="false" customHeight="false" outlineLevel="0" collapsed="false">
      <c r="Q65" s="0"/>
    </row>
  </sheetData>
  <mergeCells count="7">
    <mergeCell ref="A3:A5"/>
    <mergeCell ref="B3:B5"/>
    <mergeCell ref="C3:C5"/>
    <mergeCell ref="D3:D5"/>
    <mergeCell ref="E3:E5"/>
    <mergeCell ref="A42:E42"/>
    <mergeCell ref="B44:E44"/>
  </mergeCells>
  <printOptions headings="false" gridLines="false" gridLinesSet="true" horizontalCentered="false" verticalCentered="false"/>
  <pageMargins left="0.590277777777778" right="0.39375" top="0.472222222222222" bottom="0.1576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3" width="5.71"/>
    <col collapsed="false" customWidth="true" hidden="false" outlineLevel="0" max="2" min="2" style="0" width="88.7"/>
  </cols>
  <sheetData>
    <row r="1" s="84" customFormat="true" ht="24.75" hidden="false" customHeight="true" outlineLevel="0" collapsed="false">
      <c r="A1" s="83" t="s">
        <v>210</v>
      </c>
      <c r="B1" s="83" t="s">
        <v>211</v>
      </c>
    </row>
    <row r="2" s="84" customFormat="true" ht="9" hidden="false" customHeight="true" outlineLevel="0" collapsed="false">
      <c r="A2" s="85"/>
    </row>
    <row r="3" s="84" customFormat="true" ht="12.75" hidden="false" customHeight="false" outlineLevel="0" collapsed="false">
      <c r="A3" s="85"/>
      <c r="B3" s="85" t="s">
        <v>212</v>
      </c>
    </row>
    <row r="4" s="84" customFormat="true" ht="9" hidden="false" customHeight="true" outlineLevel="0" collapsed="false">
      <c r="A4" s="85"/>
      <c r="B4" s="85"/>
    </row>
    <row r="5" s="84" customFormat="true" ht="30" hidden="false" customHeight="true" outlineLevel="0" collapsed="false">
      <c r="A5" s="86"/>
      <c r="B5" s="87" t="s">
        <v>213</v>
      </c>
    </row>
    <row r="6" s="84" customFormat="true" ht="382.5" hidden="false" customHeight="true" outlineLevel="0" collapsed="false">
      <c r="A6" s="85"/>
    </row>
    <row r="7" s="84" customFormat="true" ht="21" hidden="false" customHeight="true" outlineLevel="0" collapsed="false">
      <c r="A7" s="86"/>
      <c r="B7" s="88" t="s">
        <v>214</v>
      </c>
    </row>
    <row r="8" s="84" customFormat="true" ht="53.25" hidden="false" customHeight="true" outlineLevel="0" collapsed="false">
      <c r="A8" s="85"/>
      <c r="B8" s="89" t="s">
        <v>215</v>
      </c>
    </row>
    <row r="9" s="84" customFormat="true" ht="39.75" hidden="false" customHeight="true" outlineLevel="0" collapsed="false">
      <c r="A9" s="85"/>
      <c r="B9" s="87" t="s">
        <v>216</v>
      </c>
    </row>
    <row r="10" customFormat="false" ht="9" hidden="false" customHeight="true" outlineLevel="0" collapsed="false"/>
    <row r="11" s="84" customFormat="true" ht="35.25" hidden="false" customHeight="true" outlineLevel="0" collapsed="false">
      <c r="A11" s="90"/>
      <c r="B11" s="87" t="s">
        <v>217</v>
      </c>
    </row>
    <row r="12" s="84" customFormat="true" ht="7.5" hidden="false" customHeight="true" outlineLevel="0" collapsed="false">
      <c r="A12" s="86"/>
      <c r="B12" s="91"/>
    </row>
    <row r="13" s="84" customFormat="true" ht="37.5" hidden="false" customHeight="true" outlineLevel="0" collapsed="false">
      <c r="A13" s="90"/>
      <c r="B13" s="87" t="s">
        <v>218</v>
      </c>
    </row>
    <row r="14" s="84" customFormat="true" ht="7.5" hidden="false" customHeight="true" outlineLevel="0" collapsed="false">
      <c r="A14" s="85"/>
      <c r="B14" s="92"/>
    </row>
    <row r="15" s="84" customFormat="true" ht="51" hidden="false" customHeight="true" outlineLevel="0" collapsed="false">
      <c r="A15" s="85"/>
      <c r="B15" s="87" t="s">
        <v>219</v>
      </c>
    </row>
    <row r="16" s="84" customFormat="true" ht="6" hidden="false" customHeight="true" outlineLevel="0" collapsed="false">
      <c r="A16" s="85"/>
      <c r="B16" s="92"/>
    </row>
    <row r="17" s="84" customFormat="true" ht="24" hidden="false" customHeight="false" outlineLevel="0" collapsed="false">
      <c r="A17" s="85"/>
      <c r="B17" s="87" t="s">
        <v>220</v>
      </c>
    </row>
    <row r="18" s="84" customFormat="true" ht="6.75" hidden="false" customHeight="true" outlineLevel="0" collapsed="false">
      <c r="A18" s="85"/>
      <c r="B18" s="87"/>
    </row>
    <row r="19" s="84" customFormat="true" ht="61.5" hidden="false" customHeight="true" outlineLevel="0" collapsed="false">
      <c r="A19" s="85"/>
      <c r="B19" s="87" t="s">
        <v>221</v>
      </c>
    </row>
    <row r="20" s="84" customFormat="true" ht="0.75" hidden="false" customHeight="true" outlineLevel="0" collapsed="false">
      <c r="A20" s="85"/>
      <c r="B20" s="87"/>
    </row>
    <row r="21" s="84" customFormat="true" ht="50.25" hidden="false" customHeight="true" outlineLevel="0" collapsed="false">
      <c r="A21" s="85"/>
      <c r="B21" s="87" t="s">
        <v>222</v>
      </c>
    </row>
    <row r="22" s="84" customFormat="true" ht="12.75" hidden="false" customHeight="false" outlineLevel="0" collapsed="false">
      <c r="A22" s="85"/>
    </row>
    <row r="23" s="84" customFormat="true" ht="12.75" hidden="false" customHeight="false" outlineLevel="0" collapsed="false">
      <c r="A23" s="69"/>
      <c r="B23" s="80"/>
      <c r="C23" s="69"/>
      <c r="D23" s="69"/>
      <c r="E23" s="69"/>
    </row>
    <row r="24" s="84" customFormat="true" ht="12.75" hidden="false" customHeight="false" outlineLevel="0" collapsed="false">
      <c r="A24" s="85"/>
    </row>
    <row r="25" s="84" customFormat="true" ht="12.75" hidden="false" customHeight="false" outlineLevel="0" collapsed="false">
      <c r="A25" s="85"/>
    </row>
    <row r="26" s="84" customFormat="true" ht="12.75" hidden="false" customHeight="false" outlineLevel="0" collapsed="false">
      <c r="A26" s="85"/>
    </row>
    <row r="27" s="84" customFormat="true" ht="12.75" hidden="false" customHeight="false" outlineLevel="0" collapsed="false">
      <c r="A27" s="85"/>
    </row>
    <row r="28" s="84" customFormat="true" ht="12.75" hidden="false" customHeight="false" outlineLevel="0" collapsed="false">
      <c r="A28" s="93"/>
    </row>
    <row r="29" s="84" customFormat="true" ht="12.75" hidden="false" customHeight="false" outlineLevel="0" collapsed="false">
      <c r="A29" s="90"/>
    </row>
    <row r="30" s="84" customFormat="true" ht="12.75" hidden="false" customHeight="false" outlineLevel="0" collapsed="false">
      <c r="A30" s="90"/>
    </row>
    <row r="31" s="84" customFormat="true" ht="12.75" hidden="false" customHeight="false" outlineLevel="0" collapsed="false">
      <c r="A31" s="90"/>
    </row>
    <row r="32" s="84" customFormat="true" ht="12.75" hidden="false" customHeight="false" outlineLevel="0" collapsed="false">
      <c r="A32" s="90"/>
    </row>
    <row r="33" s="84" customFormat="true" ht="12.75" hidden="false" customHeight="false" outlineLevel="0" collapsed="false">
      <c r="A33" s="90"/>
    </row>
    <row r="34" s="84" customFormat="true" ht="12.75" hidden="false" customHeight="false" outlineLevel="0" collapsed="false">
      <c r="A34" s="90"/>
    </row>
    <row r="35" s="84" customFormat="true" ht="12.75" hidden="false" customHeight="false" outlineLevel="0" collapsed="false">
      <c r="A35" s="90"/>
    </row>
    <row r="36" s="84" customFormat="true" ht="12.75" hidden="false" customHeight="false" outlineLevel="0" collapsed="false">
      <c r="A36" s="90"/>
    </row>
    <row r="37" s="84" customFormat="true" ht="12.75" hidden="false" customHeight="false" outlineLevel="0" collapsed="false">
      <c r="A37" s="90"/>
    </row>
    <row r="38" s="84" customFormat="true" ht="12.75" hidden="false" customHeight="false" outlineLevel="0" collapsed="false">
      <c r="A38" s="90"/>
    </row>
    <row r="39" s="84" customFormat="true" ht="12.75" hidden="false" customHeight="false" outlineLevel="0" collapsed="false">
      <c r="A39" s="90"/>
    </row>
    <row r="40" s="84" customFormat="true" ht="12.75" hidden="false" customHeight="false" outlineLevel="0" collapsed="false">
      <c r="A40" s="90"/>
    </row>
    <row r="41" s="84" customFormat="true" ht="12.75" hidden="false" customHeight="false" outlineLevel="0" collapsed="false">
      <c r="A41" s="90"/>
    </row>
    <row r="42" s="84" customFormat="true" ht="12.75" hidden="false" customHeight="false" outlineLevel="0" collapsed="false">
      <c r="A42" s="90"/>
    </row>
    <row r="43" s="84" customFormat="true" ht="12.75" hidden="false" customHeight="false" outlineLevel="0" collapsed="false">
      <c r="A43" s="90"/>
    </row>
    <row r="44" s="84" customFormat="true" ht="12.75" hidden="false" customHeight="false" outlineLevel="0" collapsed="false">
      <c r="A44" s="90"/>
    </row>
    <row r="45" s="84" customFormat="true" ht="12.75" hidden="false" customHeight="false" outlineLevel="0" collapsed="false">
      <c r="A45" s="90"/>
    </row>
    <row r="46" s="84" customFormat="true" ht="12.75" hidden="false" customHeight="false" outlineLevel="0" collapsed="false">
      <c r="A46" s="90"/>
    </row>
    <row r="47" s="84" customFormat="true" ht="12.75" hidden="false" customHeight="false" outlineLevel="0" collapsed="false">
      <c r="A47" s="90"/>
    </row>
    <row r="48" s="84" customFormat="true" ht="12.75" hidden="false" customHeight="false" outlineLevel="0" collapsed="false">
      <c r="A48" s="90"/>
    </row>
    <row r="49" s="84" customFormat="true" ht="12.75" hidden="false" customHeight="false" outlineLevel="0" collapsed="false">
      <c r="A49" s="90"/>
    </row>
    <row r="50" s="84" customFormat="true" ht="12.75" hidden="false" customHeight="false" outlineLevel="0" collapsed="false">
      <c r="A50" s="90"/>
    </row>
    <row r="51" s="84" customFormat="true" ht="12.75" hidden="false" customHeight="false" outlineLevel="0" collapsed="false">
      <c r="A51" s="90"/>
    </row>
    <row r="52" s="84" customFormat="true" ht="12.75" hidden="false" customHeight="false" outlineLevel="0" collapsed="false">
      <c r="A52" s="90"/>
    </row>
    <row r="53" s="84" customFormat="true" ht="12.75" hidden="false" customHeight="false" outlineLevel="0" collapsed="false">
      <c r="A53" s="90"/>
    </row>
    <row r="54" s="84" customFormat="true" ht="12.75" hidden="false" customHeight="false" outlineLevel="0" collapsed="false">
      <c r="A54" s="90"/>
    </row>
    <row r="55" s="84" customFormat="true" ht="12.75" hidden="false" customHeight="false" outlineLevel="0" collapsed="false">
      <c r="A55" s="90"/>
    </row>
    <row r="56" s="84" customFormat="true" ht="12.75" hidden="false" customHeight="false" outlineLevel="0" collapsed="false">
      <c r="A56" s="90"/>
    </row>
    <row r="57" s="84" customFormat="true" ht="12.75" hidden="false" customHeight="false" outlineLevel="0" collapsed="false">
      <c r="A57" s="90"/>
    </row>
    <row r="58" s="84" customFormat="true" ht="12.75" hidden="false" customHeight="false" outlineLevel="0" collapsed="false">
      <c r="A58" s="90"/>
    </row>
    <row r="59" s="84" customFormat="true" ht="12.75" hidden="false" customHeight="false" outlineLevel="0" collapsed="false">
      <c r="A59" s="90"/>
    </row>
    <row r="60" s="84" customFormat="true" ht="12.75" hidden="false" customHeight="false" outlineLevel="0" collapsed="false">
      <c r="A60" s="90"/>
    </row>
    <row r="61" s="84" customFormat="true" ht="12.75" hidden="false" customHeight="false" outlineLevel="0" collapsed="false">
      <c r="A61" s="90"/>
    </row>
    <row r="62" s="84" customFormat="true" ht="12.75" hidden="false" customHeight="false" outlineLevel="0" collapsed="false">
      <c r="A62" s="90"/>
    </row>
    <row r="63" s="84" customFormat="true" ht="12.75" hidden="false" customHeight="false" outlineLevel="0" collapsed="false">
      <c r="A63" s="90"/>
    </row>
    <row r="64" s="84" customFormat="true" ht="12.75" hidden="false" customHeight="false" outlineLevel="0" collapsed="false">
      <c r="A64" s="90"/>
    </row>
    <row r="65" s="84" customFormat="true" ht="12.75" hidden="false" customHeight="false" outlineLevel="0" collapsed="false">
      <c r="A65" s="90"/>
    </row>
    <row r="66" s="84" customFormat="true" ht="12.75" hidden="false" customHeight="false" outlineLevel="0" collapsed="false">
      <c r="A66" s="90"/>
    </row>
    <row r="67" s="84" customFormat="true" ht="12.75" hidden="false" customHeight="false" outlineLevel="0" collapsed="false">
      <c r="A67" s="90"/>
    </row>
    <row r="68" s="84" customFormat="true" ht="12.75" hidden="false" customHeight="false" outlineLevel="0" collapsed="false">
      <c r="A68" s="90"/>
    </row>
    <row r="69" s="84" customFormat="true" ht="12.75" hidden="false" customHeight="false" outlineLevel="0" collapsed="false">
      <c r="A69" s="90"/>
    </row>
    <row r="70" s="84" customFormat="true" ht="12.75" hidden="false" customHeight="false" outlineLevel="0" collapsed="false">
      <c r="A70" s="90"/>
    </row>
    <row r="71" s="84" customFormat="true" ht="12.75" hidden="false" customHeight="false" outlineLevel="0" collapsed="false">
      <c r="A71" s="90"/>
    </row>
    <row r="72" s="84" customFormat="true" ht="12.75" hidden="false" customHeight="false" outlineLevel="0" collapsed="false">
      <c r="A72" s="90"/>
    </row>
    <row r="73" s="84" customFormat="true" ht="12.75" hidden="false" customHeight="false" outlineLevel="0" collapsed="false">
      <c r="A73" s="90"/>
    </row>
    <row r="74" s="84" customFormat="true" ht="12.75" hidden="false" customHeight="false" outlineLevel="0" collapsed="false">
      <c r="A74" s="90"/>
    </row>
    <row r="75" s="84" customFormat="true" ht="12.75" hidden="false" customHeight="false" outlineLevel="0" collapsed="false">
      <c r="A75" s="90"/>
    </row>
    <row r="76" s="84" customFormat="true" ht="12.75" hidden="false" customHeight="false" outlineLevel="0" collapsed="false">
      <c r="A76" s="90"/>
    </row>
    <row r="77" s="84" customFormat="true" ht="12.75" hidden="false" customHeight="false" outlineLevel="0" collapsed="false">
      <c r="A77" s="90"/>
    </row>
    <row r="78" s="84" customFormat="true" ht="12.75" hidden="false" customHeight="false" outlineLevel="0" collapsed="false">
      <c r="A78" s="90"/>
    </row>
    <row r="79" s="84" customFormat="true" ht="12.75" hidden="false" customHeight="false" outlineLevel="0" collapsed="false">
      <c r="A79" s="90"/>
    </row>
    <row r="80" s="84" customFormat="true" ht="12.75" hidden="false" customHeight="false" outlineLevel="0" collapsed="false">
      <c r="A80" s="90"/>
    </row>
    <row r="81" s="84" customFormat="true" ht="12.75" hidden="false" customHeight="false" outlineLevel="0" collapsed="false">
      <c r="A81" s="90"/>
    </row>
    <row r="82" s="84" customFormat="true" ht="12.75" hidden="false" customHeight="false" outlineLevel="0" collapsed="false">
      <c r="A82" s="90"/>
    </row>
    <row r="83" s="84" customFormat="true" ht="12.75" hidden="false" customHeight="false" outlineLevel="0" collapsed="false">
      <c r="A83" s="90"/>
    </row>
    <row r="84" s="84" customFormat="true" ht="12.75" hidden="false" customHeight="false" outlineLevel="0" collapsed="false">
      <c r="A84" s="90"/>
    </row>
    <row r="85" s="84" customFormat="true" ht="12.75" hidden="false" customHeight="false" outlineLevel="0" collapsed="false">
      <c r="A85" s="90"/>
    </row>
    <row r="86" s="84" customFormat="true" ht="12.75" hidden="false" customHeight="false" outlineLevel="0" collapsed="false">
      <c r="A86" s="90"/>
    </row>
    <row r="87" s="84" customFormat="true" ht="12.75" hidden="false" customHeight="false" outlineLevel="0" collapsed="false">
      <c r="A87" s="90"/>
    </row>
    <row r="88" s="84" customFormat="true" ht="12.75" hidden="false" customHeight="false" outlineLevel="0" collapsed="false">
      <c r="A88" s="90"/>
    </row>
    <row r="89" s="84" customFormat="true" ht="12.75" hidden="false" customHeight="false" outlineLevel="0" collapsed="false">
      <c r="A89" s="90"/>
    </row>
    <row r="90" s="84" customFormat="true" ht="12.75" hidden="false" customHeight="false" outlineLevel="0" collapsed="false">
      <c r="A90" s="90"/>
    </row>
    <row r="91" s="84" customFormat="true" ht="12.75" hidden="false" customHeight="false" outlineLevel="0" collapsed="false">
      <c r="A91" s="90"/>
    </row>
    <row r="92" s="84" customFormat="true" ht="12.75" hidden="false" customHeight="false" outlineLevel="0" collapsed="false">
      <c r="A92" s="90"/>
    </row>
    <row r="93" s="84" customFormat="true" ht="12.75" hidden="false" customHeight="false" outlineLevel="0" collapsed="false">
      <c r="A93" s="90"/>
    </row>
    <row r="94" s="84" customFormat="true" ht="12.75" hidden="false" customHeight="false" outlineLevel="0" collapsed="false">
      <c r="A94" s="90"/>
    </row>
    <row r="95" s="84" customFormat="true" ht="12.75" hidden="false" customHeight="false" outlineLevel="0" collapsed="false">
      <c r="A95" s="90"/>
    </row>
    <row r="96" s="84" customFormat="true" ht="12.75" hidden="false" customHeight="false" outlineLevel="0" collapsed="false">
      <c r="A96" s="90"/>
    </row>
    <row r="97" s="84" customFormat="true" ht="12.75" hidden="false" customHeight="false" outlineLevel="0" collapsed="false">
      <c r="A97" s="90"/>
    </row>
    <row r="98" s="84" customFormat="true" ht="12.75" hidden="false" customHeight="false" outlineLevel="0" collapsed="false">
      <c r="A98" s="90"/>
    </row>
    <row r="99" s="84" customFormat="true" ht="12.75" hidden="false" customHeight="false" outlineLevel="0" collapsed="false">
      <c r="A99" s="90"/>
    </row>
    <row r="100" s="84" customFormat="true" ht="12.75" hidden="false" customHeight="false" outlineLevel="0" collapsed="false">
      <c r="A100" s="90"/>
    </row>
    <row r="101" s="84" customFormat="true" ht="12.75" hidden="false" customHeight="false" outlineLevel="0" collapsed="false">
      <c r="A101" s="90"/>
    </row>
    <row r="102" s="84" customFormat="true" ht="12.75" hidden="false" customHeight="false" outlineLevel="0" collapsed="false">
      <c r="A102" s="90"/>
    </row>
    <row r="103" s="84" customFormat="true" ht="12.75" hidden="false" customHeight="false" outlineLevel="0" collapsed="false">
      <c r="A103" s="90"/>
    </row>
    <row r="104" s="84" customFormat="true" ht="12.75" hidden="false" customHeight="false" outlineLevel="0" collapsed="false">
      <c r="A104" s="90"/>
    </row>
    <row r="105" s="84" customFormat="true" ht="12.75" hidden="false" customHeight="false" outlineLevel="0" collapsed="false">
      <c r="A105" s="90"/>
    </row>
    <row r="106" s="84" customFormat="true" ht="12.75" hidden="false" customHeight="false" outlineLevel="0" collapsed="false">
      <c r="A106" s="90"/>
    </row>
    <row r="107" s="84" customFormat="true" ht="12.75" hidden="false" customHeight="false" outlineLevel="0" collapsed="false">
      <c r="A107" s="90"/>
    </row>
    <row r="108" s="84" customFormat="true" ht="12.75" hidden="false" customHeight="false" outlineLevel="0" collapsed="false">
      <c r="A108" s="90"/>
    </row>
    <row r="109" s="84" customFormat="true" ht="12.75" hidden="false" customHeight="false" outlineLevel="0" collapsed="false">
      <c r="A109" s="90"/>
    </row>
    <row r="110" s="84" customFormat="true" ht="12.75" hidden="false" customHeight="false" outlineLevel="0" collapsed="false">
      <c r="A110" s="90"/>
    </row>
    <row r="111" s="84" customFormat="true" ht="12.75" hidden="false" customHeight="false" outlineLevel="0" collapsed="false">
      <c r="A111" s="90"/>
    </row>
    <row r="112" s="84" customFormat="true" ht="12.75" hidden="false" customHeight="false" outlineLevel="0" collapsed="false">
      <c r="A112" s="90"/>
    </row>
    <row r="113" s="84" customFormat="true" ht="12.75" hidden="false" customHeight="false" outlineLevel="0" collapsed="false">
      <c r="A113" s="90"/>
    </row>
    <row r="114" s="84" customFormat="true" ht="12.75" hidden="false" customHeight="false" outlineLevel="0" collapsed="false">
      <c r="A114" s="90"/>
    </row>
    <row r="115" s="84" customFormat="true" ht="12.75" hidden="false" customHeight="false" outlineLevel="0" collapsed="false">
      <c r="A115" s="90"/>
    </row>
    <row r="116" s="84" customFormat="true" ht="12.75" hidden="false" customHeight="false" outlineLevel="0" collapsed="false">
      <c r="A116" s="90"/>
    </row>
    <row r="117" s="84" customFormat="true" ht="12.75" hidden="false" customHeight="false" outlineLevel="0" collapsed="false">
      <c r="A117" s="90"/>
    </row>
    <row r="118" s="84" customFormat="true" ht="12.75" hidden="false" customHeight="false" outlineLevel="0" collapsed="false">
      <c r="A118" s="90"/>
    </row>
    <row r="119" s="84" customFormat="true" ht="12.75" hidden="false" customHeight="false" outlineLevel="0" collapsed="false">
      <c r="A119" s="90"/>
    </row>
    <row r="120" s="84" customFormat="true" ht="12.75" hidden="false" customHeight="false" outlineLevel="0" collapsed="false">
      <c r="A120" s="90"/>
    </row>
    <row r="121" s="84" customFormat="true" ht="12.75" hidden="false" customHeight="false" outlineLevel="0" collapsed="false">
      <c r="A121" s="90"/>
    </row>
    <row r="122" s="84" customFormat="true" ht="12.75" hidden="false" customHeight="false" outlineLevel="0" collapsed="false">
      <c r="A122" s="90"/>
    </row>
    <row r="123" s="84" customFormat="true" ht="12.75" hidden="false" customHeight="false" outlineLevel="0" collapsed="false">
      <c r="A123" s="90"/>
    </row>
    <row r="124" s="84" customFormat="true" ht="12.75" hidden="false" customHeight="false" outlineLevel="0" collapsed="false">
      <c r="A124" s="90"/>
    </row>
    <row r="125" s="84" customFormat="true" ht="12.75" hidden="false" customHeight="false" outlineLevel="0" collapsed="false">
      <c r="A125" s="90"/>
    </row>
    <row r="126" s="84" customFormat="true" ht="12.75" hidden="false" customHeight="false" outlineLevel="0" collapsed="false">
      <c r="A126" s="90"/>
    </row>
    <row r="127" s="84" customFormat="true" ht="12.75" hidden="false" customHeight="false" outlineLevel="0" collapsed="false">
      <c r="A127" s="90"/>
    </row>
    <row r="128" s="84" customFormat="true" ht="12.75" hidden="false" customHeight="false" outlineLevel="0" collapsed="false">
      <c r="A128" s="90"/>
    </row>
    <row r="129" s="84" customFormat="true" ht="12.75" hidden="false" customHeight="false" outlineLevel="0" collapsed="false">
      <c r="A129" s="90"/>
    </row>
    <row r="130" s="84" customFormat="true" ht="12.75" hidden="false" customHeight="false" outlineLevel="0" collapsed="false">
      <c r="A130" s="90"/>
    </row>
    <row r="131" s="84" customFormat="true" ht="12.75" hidden="false" customHeight="false" outlineLevel="0" collapsed="false">
      <c r="A131" s="90"/>
    </row>
    <row r="132" s="84" customFormat="true" ht="12.75" hidden="false" customHeight="false" outlineLevel="0" collapsed="false">
      <c r="A132" s="90"/>
    </row>
    <row r="133" s="84" customFormat="true" ht="12.75" hidden="false" customHeight="false" outlineLevel="0" collapsed="false">
      <c r="A133" s="90"/>
    </row>
    <row r="134" s="84" customFormat="true" ht="12.75" hidden="false" customHeight="false" outlineLevel="0" collapsed="false">
      <c r="A134" s="90"/>
    </row>
    <row r="135" s="84" customFormat="true" ht="12.75" hidden="false" customHeight="false" outlineLevel="0" collapsed="false">
      <c r="A135" s="90"/>
    </row>
    <row r="136" s="84" customFormat="true" ht="12.75" hidden="false" customHeight="false" outlineLevel="0" collapsed="false">
      <c r="A136" s="90"/>
    </row>
    <row r="137" s="84" customFormat="true" ht="12.75" hidden="false" customHeight="false" outlineLevel="0" collapsed="false">
      <c r="A137" s="90"/>
    </row>
    <row r="138" s="84" customFormat="true" ht="12.75" hidden="false" customHeight="false" outlineLevel="0" collapsed="false">
      <c r="A138" s="90"/>
    </row>
    <row r="139" s="84" customFormat="true" ht="12.75" hidden="false" customHeight="false" outlineLevel="0" collapsed="false">
      <c r="A139" s="90"/>
    </row>
    <row r="140" s="84" customFormat="true" ht="12.75" hidden="false" customHeight="false" outlineLevel="0" collapsed="false">
      <c r="A140" s="90"/>
    </row>
    <row r="141" s="84" customFormat="true" ht="12.75" hidden="false" customHeight="false" outlineLevel="0" collapsed="false">
      <c r="A141" s="90"/>
    </row>
    <row r="142" s="84" customFormat="true" ht="12.75" hidden="false" customHeight="false" outlineLevel="0" collapsed="false">
      <c r="A142" s="90"/>
    </row>
    <row r="143" s="84" customFormat="true" ht="12.75" hidden="false" customHeight="false" outlineLevel="0" collapsed="false">
      <c r="A143" s="90"/>
    </row>
    <row r="144" s="84" customFormat="true" ht="12.75" hidden="false" customHeight="false" outlineLevel="0" collapsed="false">
      <c r="A144" s="90"/>
    </row>
    <row r="145" s="84" customFormat="true" ht="12.75" hidden="false" customHeight="false" outlineLevel="0" collapsed="false">
      <c r="A145" s="90"/>
    </row>
    <row r="146" s="84" customFormat="true" ht="12.75" hidden="false" customHeight="false" outlineLevel="0" collapsed="false">
      <c r="A146" s="90"/>
    </row>
    <row r="147" s="84" customFormat="true" ht="12.75" hidden="false" customHeight="false" outlineLevel="0" collapsed="false">
      <c r="A147" s="90"/>
    </row>
    <row r="148" s="84" customFormat="true" ht="12.75" hidden="false" customHeight="false" outlineLevel="0" collapsed="false">
      <c r="A148" s="90"/>
    </row>
    <row r="149" s="84" customFormat="true" ht="12.75" hidden="false" customHeight="false" outlineLevel="0" collapsed="false">
      <c r="A149" s="90"/>
    </row>
    <row r="150" s="84" customFormat="true" ht="12.75" hidden="false" customHeight="false" outlineLevel="0" collapsed="false">
      <c r="A150" s="90"/>
    </row>
    <row r="151" s="84" customFormat="true" ht="12.75" hidden="false" customHeight="false" outlineLevel="0" collapsed="false">
      <c r="A151" s="90"/>
    </row>
    <row r="152" s="84" customFormat="true" ht="12.75" hidden="false" customHeight="false" outlineLevel="0" collapsed="false">
      <c r="A152" s="90"/>
    </row>
    <row r="153" s="84" customFormat="true" ht="12.75" hidden="false" customHeight="false" outlineLevel="0" collapsed="false">
      <c r="A153" s="90"/>
    </row>
    <row r="154" s="84" customFormat="true" ht="12.75" hidden="false" customHeight="false" outlineLevel="0" collapsed="false">
      <c r="A154" s="90"/>
    </row>
    <row r="155" s="84" customFormat="true" ht="12.75" hidden="false" customHeight="false" outlineLevel="0" collapsed="false">
      <c r="A155" s="90"/>
    </row>
    <row r="156" s="84" customFormat="true" ht="12.75" hidden="false" customHeight="false" outlineLevel="0" collapsed="false">
      <c r="A156" s="90"/>
    </row>
    <row r="157" s="84" customFormat="true" ht="12.75" hidden="false" customHeight="false" outlineLevel="0" collapsed="false">
      <c r="A157" s="90"/>
    </row>
    <row r="158" s="84" customFormat="true" ht="12.75" hidden="false" customHeight="false" outlineLevel="0" collapsed="false">
      <c r="A158" s="90"/>
    </row>
    <row r="159" s="84" customFormat="true" ht="12.75" hidden="false" customHeight="false" outlineLevel="0" collapsed="false">
      <c r="A159" s="90"/>
    </row>
    <row r="160" s="84" customFormat="true" ht="12.75" hidden="false" customHeight="false" outlineLevel="0" collapsed="false">
      <c r="A160" s="90"/>
    </row>
    <row r="161" s="84" customFormat="true" ht="12.75" hidden="false" customHeight="false" outlineLevel="0" collapsed="false">
      <c r="A161" s="90"/>
    </row>
    <row r="162" s="84" customFormat="true" ht="12.75" hidden="false" customHeight="false" outlineLevel="0" collapsed="false">
      <c r="A162" s="90"/>
    </row>
    <row r="163" s="84" customFormat="true" ht="12.75" hidden="false" customHeight="false" outlineLevel="0" collapsed="false">
      <c r="A163" s="90"/>
    </row>
    <row r="164" s="84" customFormat="true" ht="12.75" hidden="false" customHeight="false" outlineLevel="0" collapsed="false">
      <c r="A164" s="90"/>
    </row>
    <row r="165" s="84" customFormat="true" ht="12.75" hidden="false" customHeight="false" outlineLevel="0" collapsed="false">
      <c r="A165" s="90"/>
    </row>
    <row r="166" s="84" customFormat="true" ht="12.75" hidden="false" customHeight="false" outlineLevel="0" collapsed="false">
      <c r="A166" s="90"/>
    </row>
    <row r="167" s="84" customFormat="true" ht="12.75" hidden="false" customHeight="false" outlineLevel="0" collapsed="false">
      <c r="A167" s="90"/>
    </row>
    <row r="168" s="84" customFormat="true" ht="12.75" hidden="false" customHeight="false" outlineLevel="0" collapsed="false">
      <c r="A168" s="90"/>
    </row>
    <row r="169" s="84" customFormat="true" ht="12.75" hidden="false" customHeight="false" outlineLevel="0" collapsed="false">
      <c r="A169" s="90"/>
    </row>
    <row r="170" s="84" customFormat="true" ht="12.75" hidden="false" customHeight="false" outlineLevel="0" collapsed="false">
      <c r="A170" s="90"/>
    </row>
    <row r="171" s="84" customFormat="true" ht="12.75" hidden="false" customHeight="false" outlineLevel="0" collapsed="false">
      <c r="A171" s="90"/>
    </row>
    <row r="172" s="84" customFormat="true" ht="12.75" hidden="false" customHeight="false" outlineLevel="0" collapsed="false">
      <c r="A172" s="90"/>
    </row>
    <row r="173" s="84" customFormat="true" ht="12.75" hidden="false" customHeight="false" outlineLevel="0" collapsed="false">
      <c r="A173" s="90"/>
    </row>
    <row r="174" s="84" customFormat="true" ht="12.75" hidden="false" customHeight="false" outlineLevel="0" collapsed="false">
      <c r="A174" s="90"/>
    </row>
    <row r="175" s="84" customFormat="true" ht="12.75" hidden="false" customHeight="false" outlineLevel="0" collapsed="false">
      <c r="A175" s="90"/>
    </row>
    <row r="176" s="84" customFormat="true" ht="12.75" hidden="false" customHeight="false" outlineLevel="0" collapsed="false">
      <c r="A176" s="90"/>
    </row>
    <row r="177" s="84" customFormat="true" ht="12.75" hidden="false" customHeight="false" outlineLevel="0" collapsed="false">
      <c r="A177" s="90"/>
    </row>
    <row r="178" s="84" customFormat="true" ht="12.75" hidden="false" customHeight="false" outlineLevel="0" collapsed="false">
      <c r="A178" s="90"/>
    </row>
    <row r="179" s="84" customFormat="true" ht="12.75" hidden="false" customHeight="false" outlineLevel="0" collapsed="false">
      <c r="A179" s="90"/>
    </row>
    <row r="180" s="84" customFormat="true" ht="12.75" hidden="false" customHeight="false" outlineLevel="0" collapsed="false">
      <c r="A180" s="90"/>
    </row>
    <row r="181" s="84" customFormat="true" ht="12.75" hidden="false" customHeight="false" outlineLevel="0" collapsed="false">
      <c r="A181" s="90"/>
    </row>
    <row r="182" s="84" customFormat="true" ht="12.75" hidden="false" customHeight="false" outlineLevel="0" collapsed="false">
      <c r="A182" s="90"/>
    </row>
    <row r="183" s="84" customFormat="true" ht="12.75" hidden="false" customHeight="false" outlineLevel="0" collapsed="false">
      <c r="A183" s="90"/>
    </row>
    <row r="184" s="84" customFormat="true" ht="12.75" hidden="false" customHeight="false" outlineLevel="0" collapsed="false">
      <c r="A184" s="90"/>
    </row>
    <row r="185" s="84" customFormat="true" ht="12.75" hidden="false" customHeight="false" outlineLevel="0" collapsed="false">
      <c r="A185" s="90"/>
    </row>
    <row r="186" s="84" customFormat="true" ht="12.75" hidden="false" customHeight="false" outlineLevel="0" collapsed="false">
      <c r="A186" s="90"/>
    </row>
    <row r="187" s="84" customFormat="true" ht="12.75" hidden="false" customHeight="false" outlineLevel="0" collapsed="false">
      <c r="A187" s="90"/>
    </row>
    <row r="188" s="84" customFormat="true" ht="12.75" hidden="false" customHeight="false" outlineLevel="0" collapsed="false">
      <c r="A188" s="90"/>
    </row>
    <row r="189" s="84" customFormat="true" ht="12.75" hidden="false" customHeight="false" outlineLevel="0" collapsed="false">
      <c r="A189" s="90"/>
    </row>
    <row r="190" s="84" customFormat="true" ht="12.75" hidden="false" customHeight="false" outlineLevel="0" collapsed="false">
      <c r="A190" s="90"/>
    </row>
    <row r="191" s="84" customFormat="true" ht="12.75" hidden="false" customHeight="false" outlineLevel="0" collapsed="false">
      <c r="A191" s="90"/>
    </row>
    <row r="192" s="84" customFormat="true" ht="12.75" hidden="false" customHeight="false" outlineLevel="0" collapsed="false">
      <c r="A192" s="90"/>
    </row>
    <row r="193" s="84" customFormat="true" ht="12.75" hidden="false" customHeight="false" outlineLevel="0" collapsed="false">
      <c r="A193" s="90"/>
    </row>
    <row r="194" s="84" customFormat="true" ht="12.75" hidden="false" customHeight="false" outlineLevel="0" collapsed="false">
      <c r="A194" s="90"/>
    </row>
    <row r="195" s="84" customFormat="true" ht="12.75" hidden="false" customHeight="false" outlineLevel="0" collapsed="false">
      <c r="A195" s="90"/>
    </row>
    <row r="196" s="84" customFormat="true" ht="12.75" hidden="false" customHeight="false" outlineLevel="0" collapsed="false">
      <c r="A196" s="90"/>
    </row>
    <row r="197" s="84" customFormat="true" ht="12.75" hidden="false" customHeight="false" outlineLevel="0" collapsed="false">
      <c r="A197" s="90"/>
    </row>
    <row r="198" s="84" customFormat="true" ht="12.75" hidden="false" customHeight="false" outlineLevel="0" collapsed="false">
      <c r="A198" s="90"/>
    </row>
    <row r="199" s="84" customFormat="true" ht="12.75" hidden="false" customHeight="false" outlineLevel="0" collapsed="false">
      <c r="A199" s="90"/>
    </row>
    <row r="200" s="84" customFormat="true" ht="12.75" hidden="false" customHeight="false" outlineLevel="0" collapsed="false">
      <c r="A200" s="90"/>
    </row>
    <row r="201" s="84" customFormat="true" ht="12.75" hidden="false" customHeight="false" outlineLevel="0" collapsed="false">
      <c r="A201" s="90"/>
    </row>
    <row r="202" s="84" customFormat="true" ht="12.75" hidden="false" customHeight="false" outlineLevel="0" collapsed="false">
      <c r="A202" s="90"/>
    </row>
    <row r="203" s="84" customFormat="true" ht="12.75" hidden="false" customHeight="false" outlineLevel="0" collapsed="false">
      <c r="A203" s="90"/>
    </row>
    <row r="204" s="84" customFormat="true" ht="12.75" hidden="false" customHeight="false" outlineLevel="0" collapsed="false">
      <c r="A204" s="90"/>
    </row>
    <row r="205" s="84" customFormat="true" ht="12.75" hidden="false" customHeight="false" outlineLevel="0" collapsed="false">
      <c r="A205" s="90"/>
    </row>
    <row r="206" s="84" customFormat="true" ht="12.75" hidden="false" customHeight="false" outlineLevel="0" collapsed="false">
      <c r="A206" s="90"/>
    </row>
    <row r="207" s="84" customFormat="true" ht="12.75" hidden="false" customHeight="false" outlineLevel="0" collapsed="false">
      <c r="A207" s="90"/>
    </row>
    <row r="208" s="84" customFormat="true" ht="12.75" hidden="false" customHeight="false" outlineLevel="0" collapsed="false">
      <c r="A208" s="90"/>
    </row>
    <row r="209" s="84" customFormat="true" ht="12.75" hidden="false" customHeight="false" outlineLevel="0" collapsed="false">
      <c r="A209" s="90"/>
    </row>
    <row r="210" s="84" customFormat="true" ht="12.75" hidden="false" customHeight="false" outlineLevel="0" collapsed="false">
      <c r="A210" s="90"/>
    </row>
    <row r="211" s="84" customFormat="true" ht="12.75" hidden="false" customHeight="false" outlineLevel="0" collapsed="false">
      <c r="A211" s="90"/>
    </row>
    <row r="212" s="84" customFormat="true" ht="12.75" hidden="false" customHeight="false" outlineLevel="0" collapsed="false">
      <c r="A212" s="90"/>
    </row>
    <row r="213" s="84" customFormat="true" ht="12.75" hidden="false" customHeight="false" outlineLevel="0" collapsed="false">
      <c r="A213" s="90"/>
    </row>
    <row r="214" s="84" customFormat="true" ht="12.75" hidden="false" customHeight="false" outlineLevel="0" collapsed="false">
      <c r="A214" s="90"/>
    </row>
    <row r="215" s="84" customFormat="true" ht="12.75" hidden="false" customHeight="false" outlineLevel="0" collapsed="false">
      <c r="A215" s="90"/>
    </row>
    <row r="216" s="84" customFormat="true" ht="12.75" hidden="false" customHeight="false" outlineLevel="0" collapsed="false">
      <c r="A216" s="90"/>
    </row>
    <row r="217" s="84" customFormat="true" ht="12.75" hidden="false" customHeight="false" outlineLevel="0" collapsed="false">
      <c r="A217" s="90"/>
    </row>
    <row r="218" s="84" customFormat="true" ht="12.75" hidden="false" customHeight="false" outlineLevel="0" collapsed="false">
      <c r="A218" s="90"/>
    </row>
    <row r="219" s="84" customFormat="true" ht="12.75" hidden="false" customHeight="false" outlineLevel="0" collapsed="false">
      <c r="A219" s="90"/>
    </row>
    <row r="220" s="84" customFormat="true" ht="12.75" hidden="false" customHeight="false" outlineLevel="0" collapsed="false">
      <c r="A220" s="90"/>
    </row>
    <row r="221" s="84" customFormat="true" ht="12.75" hidden="false" customHeight="false" outlineLevel="0" collapsed="false">
      <c r="A221" s="90"/>
    </row>
    <row r="222" s="84" customFormat="true" ht="12.75" hidden="false" customHeight="false" outlineLevel="0" collapsed="false">
      <c r="A222" s="90"/>
    </row>
    <row r="223" s="84" customFormat="true" ht="12.75" hidden="false" customHeight="false" outlineLevel="0" collapsed="false">
      <c r="A223" s="90"/>
    </row>
    <row r="224" s="84" customFormat="true" ht="12.75" hidden="false" customHeight="false" outlineLevel="0" collapsed="false">
      <c r="A224" s="90"/>
    </row>
    <row r="225" s="84" customFormat="true" ht="12.75" hidden="false" customHeight="false" outlineLevel="0" collapsed="false">
      <c r="A225" s="90"/>
    </row>
    <row r="226" s="84" customFormat="true" ht="12.75" hidden="false" customHeight="false" outlineLevel="0" collapsed="false">
      <c r="A226" s="90"/>
    </row>
    <row r="227" s="84" customFormat="true" ht="12.75" hidden="false" customHeight="false" outlineLevel="0" collapsed="false">
      <c r="A227" s="90"/>
    </row>
    <row r="228" s="84" customFormat="true" ht="12.75" hidden="false" customHeight="false" outlineLevel="0" collapsed="false">
      <c r="A228" s="90"/>
    </row>
    <row r="229" s="84" customFormat="true" ht="12.75" hidden="false" customHeight="false" outlineLevel="0" collapsed="false">
      <c r="A229" s="90"/>
    </row>
    <row r="230" s="84" customFormat="true" ht="12.75" hidden="false" customHeight="false" outlineLevel="0" collapsed="false">
      <c r="A230" s="90"/>
    </row>
    <row r="231" s="84" customFormat="true" ht="12.75" hidden="false" customHeight="false" outlineLevel="0" collapsed="false">
      <c r="A231" s="90"/>
    </row>
    <row r="232" s="84" customFormat="true" ht="12.75" hidden="false" customHeight="false" outlineLevel="0" collapsed="false">
      <c r="A232" s="90"/>
    </row>
    <row r="233" s="84" customFormat="true" ht="12.75" hidden="false" customHeight="false" outlineLevel="0" collapsed="false">
      <c r="A233" s="90"/>
    </row>
    <row r="234" s="84" customFormat="true" ht="12.75" hidden="false" customHeight="false" outlineLevel="0" collapsed="false">
      <c r="A234" s="90"/>
    </row>
    <row r="235" s="84" customFormat="true" ht="12.75" hidden="false" customHeight="false" outlineLevel="0" collapsed="false">
      <c r="A235" s="90"/>
    </row>
    <row r="236" s="84" customFormat="true" ht="12.75" hidden="false" customHeight="false" outlineLevel="0" collapsed="false">
      <c r="A236" s="90"/>
    </row>
    <row r="237" s="84" customFormat="true" ht="12.75" hidden="false" customHeight="false" outlineLevel="0" collapsed="false">
      <c r="A237" s="90"/>
    </row>
    <row r="238" s="84" customFormat="true" ht="12.75" hidden="false" customHeight="false" outlineLevel="0" collapsed="false">
      <c r="A238" s="90"/>
    </row>
    <row r="239" s="84" customFormat="true" ht="12.75" hidden="false" customHeight="false" outlineLevel="0" collapsed="false">
      <c r="A239" s="90"/>
    </row>
    <row r="240" s="84" customFormat="true" ht="12.75" hidden="false" customHeight="false" outlineLevel="0" collapsed="false">
      <c r="A240" s="90"/>
    </row>
    <row r="241" s="84" customFormat="true" ht="12.75" hidden="false" customHeight="false" outlineLevel="0" collapsed="false">
      <c r="A241" s="90"/>
    </row>
    <row r="242" s="84" customFormat="true" ht="12.75" hidden="false" customHeight="false" outlineLevel="0" collapsed="false">
      <c r="A242" s="90"/>
    </row>
    <row r="243" s="84" customFormat="true" ht="12.75" hidden="false" customHeight="false" outlineLevel="0" collapsed="false">
      <c r="A243" s="90"/>
    </row>
    <row r="244" s="84" customFormat="true" ht="12.75" hidden="false" customHeight="false" outlineLevel="0" collapsed="false">
      <c r="A244" s="90"/>
    </row>
    <row r="245" s="84" customFormat="true" ht="12.75" hidden="false" customHeight="false" outlineLevel="0" collapsed="false">
      <c r="A245" s="90"/>
    </row>
    <row r="246" s="84" customFormat="true" ht="12.75" hidden="false" customHeight="false" outlineLevel="0" collapsed="false">
      <c r="A246" s="90"/>
    </row>
    <row r="247" s="84" customFormat="true" ht="12.75" hidden="false" customHeight="false" outlineLevel="0" collapsed="false">
      <c r="A247" s="90"/>
    </row>
    <row r="248" s="84" customFormat="true" ht="12.75" hidden="false" customHeight="false" outlineLevel="0" collapsed="false">
      <c r="A248" s="90"/>
    </row>
    <row r="249" s="84" customFormat="true" ht="12.75" hidden="false" customHeight="false" outlineLevel="0" collapsed="false">
      <c r="A249" s="90"/>
    </row>
    <row r="250" s="84" customFormat="true" ht="12.75" hidden="false" customHeight="false" outlineLevel="0" collapsed="false">
      <c r="A250" s="90"/>
    </row>
    <row r="251" s="84" customFormat="true" ht="12.75" hidden="false" customHeight="false" outlineLevel="0" collapsed="false">
      <c r="A251" s="90"/>
    </row>
    <row r="252" s="84" customFormat="true" ht="12.75" hidden="false" customHeight="false" outlineLevel="0" collapsed="false">
      <c r="A252" s="90"/>
    </row>
    <row r="253" s="84" customFormat="true" ht="12.75" hidden="false" customHeight="false" outlineLevel="0" collapsed="false">
      <c r="A253" s="90"/>
    </row>
    <row r="254" s="84" customFormat="true" ht="12.75" hidden="false" customHeight="false" outlineLevel="0" collapsed="false">
      <c r="A254" s="90"/>
    </row>
    <row r="255" s="84" customFormat="true" ht="12.75" hidden="false" customHeight="false" outlineLevel="0" collapsed="false">
      <c r="A255" s="90"/>
    </row>
    <row r="256" s="84" customFormat="true" ht="12.75" hidden="false" customHeight="false" outlineLevel="0" collapsed="false">
      <c r="A256" s="90"/>
    </row>
    <row r="257" s="84" customFormat="true" ht="12.75" hidden="false" customHeight="false" outlineLevel="0" collapsed="false">
      <c r="A257" s="90"/>
    </row>
    <row r="258" s="84" customFormat="true" ht="12.75" hidden="false" customHeight="false" outlineLevel="0" collapsed="false">
      <c r="A258" s="90"/>
    </row>
    <row r="259" s="84" customFormat="true" ht="12.75" hidden="false" customHeight="false" outlineLevel="0" collapsed="false">
      <c r="A259" s="90"/>
    </row>
    <row r="260" s="84" customFormat="true" ht="12.75" hidden="false" customHeight="false" outlineLevel="0" collapsed="false">
      <c r="A260" s="90"/>
    </row>
    <row r="261" s="84" customFormat="true" ht="12.75" hidden="false" customHeight="false" outlineLevel="0" collapsed="false">
      <c r="A261" s="90"/>
    </row>
    <row r="262" s="84" customFormat="true" ht="12.75" hidden="false" customHeight="false" outlineLevel="0" collapsed="false">
      <c r="A262" s="90"/>
    </row>
    <row r="263" s="84" customFormat="true" ht="12.75" hidden="false" customHeight="false" outlineLevel="0" collapsed="false">
      <c r="A263" s="90"/>
    </row>
    <row r="264" s="84" customFormat="true" ht="12.75" hidden="false" customHeight="false" outlineLevel="0" collapsed="false">
      <c r="A264" s="90"/>
    </row>
    <row r="265" s="84" customFormat="true" ht="12.75" hidden="false" customHeight="false" outlineLevel="0" collapsed="false">
      <c r="A265" s="90"/>
    </row>
    <row r="266" s="84" customFormat="true" ht="12.75" hidden="false" customHeight="false" outlineLevel="0" collapsed="false">
      <c r="A266" s="90"/>
    </row>
    <row r="267" s="84" customFormat="true" ht="12.75" hidden="false" customHeight="false" outlineLevel="0" collapsed="false">
      <c r="A267" s="90"/>
    </row>
    <row r="268" s="84" customFormat="true" ht="12.75" hidden="false" customHeight="false" outlineLevel="0" collapsed="false">
      <c r="A268" s="90"/>
    </row>
    <row r="269" s="84" customFormat="true" ht="12.75" hidden="false" customHeight="false" outlineLevel="0" collapsed="false">
      <c r="A269" s="90"/>
    </row>
    <row r="270" s="84" customFormat="true" ht="12.75" hidden="false" customHeight="false" outlineLevel="0" collapsed="false">
      <c r="A270" s="90"/>
    </row>
    <row r="271" s="84" customFormat="true" ht="12.75" hidden="false" customHeight="false" outlineLevel="0" collapsed="false">
      <c r="A271" s="90"/>
    </row>
    <row r="272" s="84" customFormat="true" ht="12.75" hidden="false" customHeight="false" outlineLevel="0" collapsed="false">
      <c r="A272" s="90"/>
    </row>
    <row r="273" s="84" customFormat="true" ht="12.75" hidden="false" customHeight="false" outlineLevel="0" collapsed="false">
      <c r="A273" s="90"/>
    </row>
    <row r="274" s="84" customFormat="true" ht="12.75" hidden="false" customHeight="false" outlineLevel="0" collapsed="false">
      <c r="A274" s="90"/>
    </row>
    <row r="275" s="84" customFormat="true" ht="12.75" hidden="false" customHeight="false" outlineLevel="0" collapsed="false">
      <c r="A275" s="90"/>
    </row>
    <row r="276" s="84" customFormat="true" ht="12.75" hidden="false" customHeight="false" outlineLevel="0" collapsed="false">
      <c r="A276" s="90"/>
    </row>
    <row r="277" s="84" customFormat="true" ht="12.75" hidden="false" customHeight="false" outlineLevel="0" collapsed="false">
      <c r="A277" s="90"/>
    </row>
    <row r="278" s="84" customFormat="true" ht="12.75" hidden="false" customHeight="false" outlineLevel="0" collapsed="false">
      <c r="A278" s="90"/>
    </row>
    <row r="279" s="84" customFormat="true" ht="12.75" hidden="false" customHeight="false" outlineLevel="0" collapsed="false">
      <c r="A279" s="90"/>
    </row>
    <row r="280" s="84" customFormat="true" ht="12.75" hidden="false" customHeight="false" outlineLevel="0" collapsed="false">
      <c r="A280" s="90"/>
    </row>
    <row r="281" s="84" customFormat="true" ht="12.75" hidden="false" customHeight="false" outlineLevel="0" collapsed="false">
      <c r="A281" s="90"/>
    </row>
    <row r="282" s="84" customFormat="true" ht="12.75" hidden="false" customHeight="false" outlineLevel="0" collapsed="false">
      <c r="A282" s="90"/>
    </row>
    <row r="283" s="84" customFormat="true" ht="12.75" hidden="false" customHeight="false" outlineLevel="0" collapsed="false">
      <c r="A283" s="90"/>
    </row>
    <row r="284" s="84" customFormat="true" ht="12.75" hidden="false" customHeight="false" outlineLevel="0" collapsed="false">
      <c r="A284" s="90"/>
    </row>
    <row r="285" s="84" customFormat="true" ht="12.75" hidden="false" customHeight="false" outlineLevel="0" collapsed="false">
      <c r="A285" s="90"/>
    </row>
    <row r="286" s="84" customFormat="true" ht="12.75" hidden="false" customHeight="false" outlineLevel="0" collapsed="false">
      <c r="A286" s="90"/>
    </row>
    <row r="287" s="84" customFormat="true" ht="12.75" hidden="false" customHeight="false" outlineLevel="0" collapsed="false">
      <c r="A287" s="90"/>
    </row>
    <row r="288" s="84" customFormat="true" ht="12.75" hidden="false" customHeight="false" outlineLevel="0" collapsed="false">
      <c r="A288" s="90"/>
    </row>
    <row r="289" s="84" customFormat="true" ht="12.75" hidden="false" customHeight="false" outlineLevel="0" collapsed="false">
      <c r="A289" s="90"/>
    </row>
    <row r="290" s="84" customFormat="true" ht="12.75" hidden="false" customHeight="false" outlineLevel="0" collapsed="false">
      <c r="A290" s="90"/>
    </row>
    <row r="291" s="84" customFormat="true" ht="12.75" hidden="false" customHeight="false" outlineLevel="0" collapsed="false">
      <c r="A291" s="90"/>
    </row>
    <row r="292" s="84" customFormat="true" ht="12.75" hidden="false" customHeight="false" outlineLevel="0" collapsed="false">
      <c r="A292" s="90"/>
    </row>
    <row r="293" s="84" customFormat="true" ht="12.75" hidden="false" customHeight="false" outlineLevel="0" collapsed="false">
      <c r="A293" s="90"/>
    </row>
    <row r="294" s="84" customFormat="true" ht="12.75" hidden="false" customHeight="false" outlineLevel="0" collapsed="false">
      <c r="A294" s="90"/>
    </row>
    <row r="295" s="84" customFormat="true" ht="12.75" hidden="false" customHeight="false" outlineLevel="0" collapsed="false">
      <c r="A295" s="90"/>
    </row>
    <row r="296" s="84" customFormat="true" ht="12.75" hidden="false" customHeight="false" outlineLevel="0" collapsed="false">
      <c r="A296" s="90"/>
    </row>
    <row r="297" s="84" customFormat="true" ht="12.75" hidden="false" customHeight="false" outlineLevel="0" collapsed="false">
      <c r="A297" s="90"/>
    </row>
    <row r="298" s="84" customFormat="true" ht="12.75" hidden="false" customHeight="false" outlineLevel="0" collapsed="false">
      <c r="A298" s="90"/>
    </row>
    <row r="299" s="84" customFormat="true" ht="12.75" hidden="false" customHeight="false" outlineLevel="0" collapsed="false">
      <c r="A299" s="90"/>
    </row>
    <row r="300" s="84" customFormat="true" ht="12.75" hidden="false" customHeight="false" outlineLevel="0" collapsed="false">
      <c r="A300" s="90"/>
    </row>
    <row r="301" s="84" customFormat="true" ht="12.75" hidden="false" customHeight="false" outlineLevel="0" collapsed="false">
      <c r="A301" s="90"/>
    </row>
    <row r="302" s="84" customFormat="true" ht="12.75" hidden="false" customHeight="false" outlineLevel="0" collapsed="false">
      <c r="A302" s="90"/>
    </row>
    <row r="303" s="84" customFormat="true" ht="12.75" hidden="false" customHeight="false" outlineLevel="0" collapsed="false">
      <c r="A303" s="90"/>
    </row>
    <row r="304" s="84" customFormat="true" ht="12.75" hidden="false" customHeight="false" outlineLevel="0" collapsed="false">
      <c r="A304" s="90"/>
    </row>
    <row r="305" s="84" customFormat="true" ht="12.75" hidden="false" customHeight="false" outlineLevel="0" collapsed="false">
      <c r="A305" s="90"/>
    </row>
    <row r="306" s="84" customFormat="true" ht="12.75" hidden="false" customHeight="false" outlineLevel="0" collapsed="false">
      <c r="A306" s="90"/>
    </row>
    <row r="307" s="84" customFormat="true" ht="12.75" hidden="false" customHeight="false" outlineLevel="0" collapsed="false">
      <c r="A307" s="90"/>
    </row>
    <row r="308" s="84" customFormat="true" ht="12.75" hidden="false" customHeight="false" outlineLevel="0" collapsed="false">
      <c r="A308" s="90"/>
    </row>
    <row r="309" s="84" customFormat="true" ht="12.75" hidden="false" customHeight="false" outlineLevel="0" collapsed="false">
      <c r="A309" s="90"/>
    </row>
    <row r="310" s="84" customFormat="true" ht="12.75" hidden="false" customHeight="false" outlineLevel="0" collapsed="false">
      <c r="A310" s="90"/>
    </row>
    <row r="311" s="84" customFormat="true" ht="12.75" hidden="false" customHeight="false" outlineLevel="0" collapsed="false">
      <c r="A311" s="90"/>
    </row>
    <row r="312" s="84" customFormat="true" ht="12.75" hidden="false" customHeight="false" outlineLevel="0" collapsed="false">
      <c r="A312" s="90"/>
    </row>
    <row r="313" s="84" customFormat="true" ht="12.75" hidden="false" customHeight="false" outlineLevel="0" collapsed="false">
      <c r="A313" s="90"/>
    </row>
    <row r="314" s="84" customFormat="true" ht="12.75" hidden="false" customHeight="false" outlineLevel="0" collapsed="false">
      <c r="A314" s="90"/>
    </row>
    <row r="315" s="84" customFormat="true" ht="12.75" hidden="false" customHeight="false" outlineLevel="0" collapsed="false">
      <c r="A315" s="90"/>
    </row>
    <row r="316" s="84" customFormat="true" ht="12.75" hidden="false" customHeight="false" outlineLevel="0" collapsed="false">
      <c r="A316" s="90"/>
    </row>
    <row r="317" s="84" customFormat="true" ht="12.75" hidden="false" customHeight="false" outlineLevel="0" collapsed="false">
      <c r="A317" s="90"/>
    </row>
    <row r="318" s="84" customFormat="true" ht="12.75" hidden="false" customHeight="false" outlineLevel="0" collapsed="false">
      <c r="A318" s="90"/>
    </row>
    <row r="319" s="84" customFormat="true" ht="12.75" hidden="false" customHeight="false" outlineLevel="0" collapsed="false">
      <c r="A319" s="90"/>
    </row>
    <row r="320" s="84" customFormat="true" ht="12.75" hidden="false" customHeight="false" outlineLevel="0" collapsed="false">
      <c r="A320" s="90"/>
    </row>
    <row r="321" s="84" customFormat="true" ht="12.75" hidden="false" customHeight="false" outlineLevel="0" collapsed="false">
      <c r="A321" s="90"/>
    </row>
    <row r="322" s="84" customFormat="true" ht="12.75" hidden="false" customHeight="false" outlineLevel="0" collapsed="false">
      <c r="A322" s="90"/>
    </row>
    <row r="323" s="84" customFormat="true" ht="12.75" hidden="false" customHeight="false" outlineLevel="0" collapsed="false">
      <c r="A323" s="90"/>
    </row>
    <row r="324" s="84" customFormat="true" ht="12.75" hidden="false" customHeight="false" outlineLevel="0" collapsed="false">
      <c r="A324" s="90"/>
    </row>
    <row r="325" s="84" customFormat="true" ht="12.75" hidden="false" customHeight="false" outlineLevel="0" collapsed="false">
      <c r="A325" s="90"/>
    </row>
    <row r="326" s="84" customFormat="true" ht="12.75" hidden="false" customHeight="false" outlineLevel="0" collapsed="false">
      <c r="A326" s="90"/>
    </row>
    <row r="327" s="84" customFormat="true" ht="12.75" hidden="false" customHeight="false" outlineLevel="0" collapsed="false">
      <c r="A327" s="90"/>
    </row>
    <row r="328" s="84" customFormat="true" ht="12.75" hidden="false" customHeight="false" outlineLevel="0" collapsed="false">
      <c r="A328" s="90"/>
    </row>
    <row r="329" s="84" customFormat="true" ht="12.75" hidden="false" customHeight="false" outlineLevel="0" collapsed="false">
      <c r="A329" s="90"/>
    </row>
    <row r="330" s="84" customFormat="true" ht="12.75" hidden="false" customHeight="false" outlineLevel="0" collapsed="false">
      <c r="A330" s="90"/>
    </row>
    <row r="331" s="84" customFormat="true" ht="12.75" hidden="false" customHeight="false" outlineLevel="0" collapsed="false">
      <c r="A331" s="90"/>
    </row>
    <row r="332" s="84" customFormat="true" ht="12.75" hidden="false" customHeight="false" outlineLevel="0" collapsed="false">
      <c r="A332" s="90"/>
    </row>
    <row r="333" s="84" customFormat="true" ht="12.75" hidden="false" customHeight="false" outlineLevel="0" collapsed="false">
      <c r="A333" s="90"/>
    </row>
    <row r="334" s="84" customFormat="true" ht="12.75" hidden="false" customHeight="false" outlineLevel="0" collapsed="false">
      <c r="A334" s="90"/>
    </row>
    <row r="335" s="84" customFormat="true" ht="12.75" hidden="false" customHeight="false" outlineLevel="0" collapsed="false">
      <c r="A335" s="90"/>
    </row>
    <row r="336" s="84" customFormat="true" ht="12.75" hidden="false" customHeight="false" outlineLevel="0" collapsed="false">
      <c r="A336" s="90"/>
    </row>
    <row r="337" s="84" customFormat="true" ht="12.75" hidden="false" customHeight="false" outlineLevel="0" collapsed="false">
      <c r="A337" s="90"/>
    </row>
    <row r="338" s="84" customFormat="true" ht="12.75" hidden="false" customHeight="false" outlineLevel="0" collapsed="false">
      <c r="A338" s="90"/>
    </row>
    <row r="339" s="84" customFormat="true" ht="12.75" hidden="false" customHeight="false" outlineLevel="0" collapsed="false">
      <c r="A339" s="90"/>
    </row>
    <row r="340" s="84" customFormat="true" ht="12.75" hidden="false" customHeight="false" outlineLevel="0" collapsed="false">
      <c r="A340" s="90"/>
    </row>
    <row r="341" s="84" customFormat="true" ht="12.75" hidden="false" customHeight="false" outlineLevel="0" collapsed="false">
      <c r="A341" s="90"/>
    </row>
    <row r="342" s="84" customFormat="true" ht="12.75" hidden="false" customHeight="false" outlineLevel="0" collapsed="false">
      <c r="A342" s="90"/>
    </row>
    <row r="343" s="84" customFormat="true" ht="12.75" hidden="false" customHeight="false" outlineLevel="0" collapsed="false">
      <c r="A343" s="90"/>
    </row>
    <row r="344" s="84" customFormat="true" ht="12.75" hidden="false" customHeight="false" outlineLevel="0" collapsed="false">
      <c r="A344" s="90"/>
    </row>
    <row r="345" s="84" customFormat="true" ht="12.75" hidden="false" customHeight="false" outlineLevel="0" collapsed="false">
      <c r="A345" s="90"/>
    </row>
    <row r="346" s="84" customFormat="true" ht="12.75" hidden="false" customHeight="false" outlineLevel="0" collapsed="false">
      <c r="A346" s="90"/>
    </row>
    <row r="347" s="84" customFormat="true" ht="12.75" hidden="false" customHeight="false" outlineLevel="0" collapsed="false">
      <c r="A347" s="90"/>
    </row>
    <row r="348" s="84" customFormat="true" ht="12.75" hidden="false" customHeight="false" outlineLevel="0" collapsed="false">
      <c r="A348" s="90"/>
    </row>
    <row r="349" s="84" customFormat="true" ht="12.75" hidden="false" customHeight="false" outlineLevel="0" collapsed="false">
      <c r="A349" s="90"/>
    </row>
    <row r="350" s="84" customFormat="true" ht="12.75" hidden="false" customHeight="false" outlineLevel="0" collapsed="false">
      <c r="A350" s="90"/>
    </row>
    <row r="351" s="84" customFormat="true" ht="12.75" hidden="false" customHeight="false" outlineLevel="0" collapsed="false">
      <c r="A351" s="90"/>
    </row>
    <row r="352" s="84" customFormat="true" ht="12.75" hidden="false" customHeight="false" outlineLevel="0" collapsed="false">
      <c r="A352" s="90"/>
    </row>
    <row r="353" s="84" customFormat="true" ht="12.75" hidden="false" customHeight="false" outlineLevel="0" collapsed="false">
      <c r="A353" s="90"/>
    </row>
    <row r="354" s="84" customFormat="true" ht="12.75" hidden="false" customHeight="false" outlineLevel="0" collapsed="false">
      <c r="A354" s="90"/>
    </row>
    <row r="355" s="84" customFormat="true" ht="12.75" hidden="false" customHeight="false" outlineLevel="0" collapsed="false">
      <c r="A355" s="90"/>
    </row>
    <row r="356" s="84" customFormat="true" ht="12.75" hidden="false" customHeight="false" outlineLevel="0" collapsed="false">
      <c r="A356" s="90"/>
    </row>
    <row r="357" s="84" customFormat="true" ht="12.75" hidden="false" customHeight="false" outlineLevel="0" collapsed="false">
      <c r="A357" s="90"/>
    </row>
    <row r="358" s="84" customFormat="true" ht="12.75" hidden="false" customHeight="false" outlineLevel="0" collapsed="false">
      <c r="A358" s="90"/>
    </row>
    <row r="359" s="84" customFormat="true" ht="12.75" hidden="false" customHeight="false" outlineLevel="0" collapsed="false">
      <c r="A359" s="90"/>
    </row>
    <row r="360" s="84" customFormat="true" ht="12.75" hidden="false" customHeight="false" outlineLevel="0" collapsed="false">
      <c r="A360" s="90"/>
    </row>
    <row r="361" s="84" customFormat="true" ht="12.75" hidden="false" customHeight="false" outlineLevel="0" collapsed="false">
      <c r="A361" s="90"/>
    </row>
    <row r="362" s="84" customFormat="true" ht="12.75" hidden="false" customHeight="false" outlineLevel="0" collapsed="false">
      <c r="A362" s="90"/>
    </row>
    <row r="363" s="84" customFormat="true" ht="12.75" hidden="false" customHeight="false" outlineLevel="0" collapsed="false">
      <c r="A363" s="90"/>
    </row>
    <row r="364" s="84" customFormat="true" ht="12.75" hidden="false" customHeight="false" outlineLevel="0" collapsed="false">
      <c r="A364" s="90"/>
    </row>
    <row r="365" s="84" customFormat="true" ht="12.75" hidden="false" customHeight="false" outlineLevel="0" collapsed="false">
      <c r="A365" s="90"/>
    </row>
    <row r="366" s="84" customFormat="true" ht="12.75" hidden="false" customHeight="false" outlineLevel="0" collapsed="false">
      <c r="A366" s="90"/>
    </row>
    <row r="367" s="84" customFormat="true" ht="12.75" hidden="false" customHeight="false" outlineLevel="0" collapsed="false">
      <c r="A367" s="90"/>
    </row>
    <row r="368" s="84" customFormat="true" ht="12.75" hidden="false" customHeight="false" outlineLevel="0" collapsed="false">
      <c r="A368" s="90"/>
    </row>
    <row r="369" s="84" customFormat="true" ht="12.75" hidden="false" customHeight="false" outlineLevel="0" collapsed="false">
      <c r="A369" s="90"/>
    </row>
    <row r="370" s="84" customFormat="true" ht="12.75" hidden="false" customHeight="false" outlineLevel="0" collapsed="false">
      <c r="A370" s="90"/>
    </row>
    <row r="371" s="84" customFormat="true" ht="12.75" hidden="false" customHeight="false" outlineLevel="0" collapsed="false">
      <c r="A371" s="90"/>
    </row>
    <row r="372" s="84" customFormat="true" ht="12.75" hidden="false" customHeight="false" outlineLevel="0" collapsed="false">
      <c r="A372" s="90"/>
    </row>
    <row r="373" s="84" customFormat="true" ht="12.75" hidden="false" customHeight="false" outlineLevel="0" collapsed="false">
      <c r="A373" s="90"/>
    </row>
    <row r="374" s="84" customFormat="true" ht="12.75" hidden="false" customHeight="false" outlineLevel="0" collapsed="false">
      <c r="A374" s="90"/>
    </row>
    <row r="375" s="84" customFormat="true" ht="12.75" hidden="false" customHeight="false" outlineLevel="0" collapsed="false">
      <c r="A375" s="90"/>
    </row>
    <row r="376" s="84" customFormat="true" ht="12.75" hidden="false" customHeight="false" outlineLevel="0" collapsed="false">
      <c r="A376" s="90"/>
    </row>
    <row r="377" s="84" customFormat="true" ht="12.75" hidden="false" customHeight="false" outlineLevel="0" collapsed="false">
      <c r="A377" s="90"/>
    </row>
    <row r="378" s="84" customFormat="true" ht="12.75" hidden="false" customHeight="false" outlineLevel="0" collapsed="false">
      <c r="A378" s="90"/>
    </row>
    <row r="379" s="84" customFormat="true" ht="12.75" hidden="false" customHeight="false" outlineLevel="0" collapsed="false">
      <c r="A379" s="90"/>
    </row>
    <row r="380" s="84" customFormat="true" ht="12.75" hidden="false" customHeight="false" outlineLevel="0" collapsed="false">
      <c r="A380" s="90"/>
    </row>
    <row r="381" s="84" customFormat="true" ht="12.75" hidden="false" customHeight="false" outlineLevel="0" collapsed="false">
      <c r="A381" s="90"/>
    </row>
    <row r="382" s="84" customFormat="true" ht="12.75" hidden="false" customHeight="false" outlineLevel="0" collapsed="false">
      <c r="A382" s="90"/>
    </row>
    <row r="383" s="84" customFormat="true" ht="12.75" hidden="false" customHeight="false" outlineLevel="0" collapsed="false">
      <c r="A383" s="90"/>
    </row>
    <row r="384" s="84" customFormat="true" ht="12.75" hidden="false" customHeight="false" outlineLevel="0" collapsed="false">
      <c r="A384" s="90"/>
    </row>
    <row r="385" s="84" customFormat="true" ht="12.75" hidden="false" customHeight="false" outlineLevel="0" collapsed="false">
      <c r="A385" s="90"/>
    </row>
    <row r="386" s="84" customFormat="true" ht="12.75" hidden="false" customHeight="false" outlineLevel="0" collapsed="false">
      <c r="A386" s="90"/>
    </row>
    <row r="387" s="84" customFormat="true" ht="12.75" hidden="false" customHeight="false" outlineLevel="0" collapsed="false">
      <c r="A387" s="90"/>
    </row>
    <row r="388" s="84" customFormat="true" ht="12.75" hidden="false" customHeight="false" outlineLevel="0" collapsed="false">
      <c r="A388" s="90"/>
    </row>
    <row r="389" s="84" customFormat="true" ht="12.75" hidden="false" customHeight="false" outlineLevel="0" collapsed="false">
      <c r="A389" s="90"/>
    </row>
    <row r="390" s="84" customFormat="true" ht="12.75" hidden="false" customHeight="false" outlineLevel="0" collapsed="false">
      <c r="A390" s="90"/>
    </row>
    <row r="391" s="84" customFormat="true" ht="12.75" hidden="false" customHeight="false" outlineLevel="0" collapsed="false">
      <c r="A391" s="90"/>
    </row>
    <row r="392" s="84" customFormat="true" ht="12.75" hidden="false" customHeight="false" outlineLevel="0" collapsed="false">
      <c r="A392" s="90"/>
    </row>
    <row r="393" s="84" customFormat="true" ht="12.75" hidden="false" customHeight="false" outlineLevel="0" collapsed="false">
      <c r="A393" s="90"/>
    </row>
    <row r="394" s="84" customFormat="true" ht="12.75" hidden="false" customHeight="false" outlineLevel="0" collapsed="false">
      <c r="A394" s="90"/>
    </row>
    <row r="395" s="84" customFormat="true" ht="12.75" hidden="false" customHeight="false" outlineLevel="0" collapsed="false">
      <c r="A395" s="90"/>
    </row>
    <row r="396" s="84" customFormat="true" ht="12.75" hidden="false" customHeight="false" outlineLevel="0" collapsed="false">
      <c r="A396" s="90"/>
    </row>
    <row r="397" s="84" customFormat="true" ht="12.75" hidden="false" customHeight="false" outlineLevel="0" collapsed="false">
      <c r="A397" s="90"/>
    </row>
    <row r="398" s="84" customFormat="true" ht="12.75" hidden="false" customHeight="false" outlineLevel="0" collapsed="false">
      <c r="A398" s="90"/>
    </row>
    <row r="399" s="84" customFormat="true" ht="12.75" hidden="false" customHeight="false" outlineLevel="0" collapsed="false">
      <c r="A399" s="90"/>
    </row>
    <row r="400" s="84" customFormat="true" ht="12.75" hidden="false" customHeight="false" outlineLevel="0" collapsed="false">
      <c r="A400" s="90"/>
    </row>
    <row r="401" s="84" customFormat="true" ht="12.75" hidden="false" customHeight="false" outlineLevel="0" collapsed="false">
      <c r="A401" s="90"/>
    </row>
    <row r="402" s="84" customFormat="true" ht="12.75" hidden="false" customHeight="false" outlineLevel="0" collapsed="false">
      <c r="A402" s="90"/>
    </row>
    <row r="403" s="84" customFormat="true" ht="12.75" hidden="false" customHeight="false" outlineLevel="0" collapsed="false">
      <c r="A403" s="90"/>
    </row>
    <row r="404" s="84" customFormat="true" ht="12.75" hidden="false" customHeight="false" outlineLevel="0" collapsed="false">
      <c r="A404" s="90"/>
    </row>
    <row r="405" s="84" customFormat="true" ht="12.75" hidden="false" customHeight="false" outlineLevel="0" collapsed="false">
      <c r="A405" s="90"/>
    </row>
    <row r="406" s="84" customFormat="true" ht="12.75" hidden="false" customHeight="false" outlineLevel="0" collapsed="false">
      <c r="A406" s="90"/>
    </row>
    <row r="407" s="84" customFormat="true" ht="12.75" hidden="false" customHeight="false" outlineLevel="0" collapsed="false">
      <c r="A407" s="90"/>
    </row>
    <row r="408" s="84" customFormat="true" ht="12.75" hidden="false" customHeight="false" outlineLevel="0" collapsed="false">
      <c r="A408" s="90"/>
    </row>
    <row r="409" s="84" customFormat="true" ht="12.75" hidden="false" customHeight="false" outlineLevel="0" collapsed="false">
      <c r="A409" s="90"/>
    </row>
    <row r="410" s="84" customFormat="true" ht="12.75" hidden="false" customHeight="false" outlineLevel="0" collapsed="false">
      <c r="A410" s="90"/>
    </row>
    <row r="411" s="84" customFormat="true" ht="12.75" hidden="false" customHeight="false" outlineLevel="0" collapsed="false">
      <c r="A411" s="90"/>
    </row>
    <row r="412" s="84" customFormat="true" ht="12.75" hidden="false" customHeight="false" outlineLevel="0" collapsed="false">
      <c r="A412" s="90"/>
    </row>
    <row r="413" s="84" customFormat="true" ht="12.75" hidden="false" customHeight="false" outlineLevel="0" collapsed="false">
      <c r="A413" s="90"/>
    </row>
    <row r="414" s="84" customFormat="true" ht="12.75" hidden="false" customHeight="false" outlineLevel="0" collapsed="false">
      <c r="A414" s="90"/>
    </row>
    <row r="415" s="84" customFormat="true" ht="12.75" hidden="false" customHeight="false" outlineLevel="0" collapsed="false">
      <c r="A415" s="90"/>
    </row>
    <row r="416" s="84" customFormat="true" ht="12.75" hidden="false" customHeight="false" outlineLevel="0" collapsed="false">
      <c r="A416" s="90"/>
    </row>
    <row r="417" s="84" customFormat="true" ht="12.75" hidden="false" customHeight="false" outlineLevel="0" collapsed="false">
      <c r="A417" s="90"/>
    </row>
    <row r="418" s="84" customFormat="true" ht="12.75" hidden="false" customHeight="false" outlineLevel="0" collapsed="false">
      <c r="A418" s="90"/>
    </row>
    <row r="419" s="84" customFormat="true" ht="12.75" hidden="false" customHeight="false" outlineLevel="0" collapsed="false">
      <c r="A419" s="90"/>
    </row>
    <row r="420" s="84" customFormat="true" ht="12.75" hidden="false" customHeight="false" outlineLevel="0" collapsed="false">
      <c r="A420" s="90"/>
    </row>
    <row r="421" s="84" customFormat="true" ht="12.75" hidden="false" customHeight="false" outlineLevel="0" collapsed="false">
      <c r="A421" s="90"/>
    </row>
    <row r="422" s="84" customFormat="true" ht="12.75" hidden="false" customHeight="false" outlineLevel="0" collapsed="false">
      <c r="A422" s="90"/>
    </row>
    <row r="423" s="84" customFormat="true" ht="12.75" hidden="false" customHeight="false" outlineLevel="0" collapsed="false">
      <c r="A423" s="90"/>
    </row>
    <row r="424" s="84" customFormat="true" ht="12.75" hidden="false" customHeight="false" outlineLevel="0" collapsed="false">
      <c r="A424" s="90"/>
    </row>
    <row r="425" s="84" customFormat="true" ht="12.75" hidden="false" customHeight="false" outlineLevel="0" collapsed="false">
      <c r="A425" s="90"/>
    </row>
    <row r="426" s="84" customFormat="true" ht="12.75" hidden="false" customHeight="false" outlineLevel="0" collapsed="false">
      <c r="A426" s="90"/>
    </row>
    <row r="427" s="84" customFormat="true" ht="12.75" hidden="false" customHeight="false" outlineLevel="0" collapsed="false">
      <c r="A427" s="90"/>
    </row>
    <row r="428" s="84" customFormat="true" ht="12.75" hidden="false" customHeight="false" outlineLevel="0" collapsed="false">
      <c r="A428" s="90"/>
    </row>
    <row r="429" s="84" customFormat="true" ht="12.75" hidden="false" customHeight="false" outlineLevel="0" collapsed="false">
      <c r="A429" s="90"/>
    </row>
    <row r="430" s="84" customFormat="true" ht="12.75" hidden="false" customHeight="false" outlineLevel="0" collapsed="false">
      <c r="A430" s="90"/>
    </row>
    <row r="431" s="84" customFormat="true" ht="12.75" hidden="false" customHeight="false" outlineLevel="0" collapsed="false">
      <c r="A431" s="90"/>
    </row>
    <row r="432" s="84" customFormat="true" ht="12.75" hidden="false" customHeight="false" outlineLevel="0" collapsed="false">
      <c r="A432" s="90"/>
    </row>
    <row r="433" s="84" customFormat="true" ht="12.75" hidden="false" customHeight="false" outlineLevel="0" collapsed="false">
      <c r="A433" s="90"/>
    </row>
    <row r="434" s="84" customFormat="true" ht="12.75" hidden="false" customHeight="false" outlineLevel="0" collapsed="false">
      <c r="A434" s="90"/>
    </row>
    <row r="435" s="84" customFormat="true" ht="12.75" hidden="false" customHeight="false" outlineLevel="0" collapsed="false">
      <c r="A435" s="90"/>
    </row>
    <row r="436" s="84" customFormat="true" ht="12.75" hidden="false" customHeight="false" outlineLevel="0" collapsed="false">
      <c r="A436" s="90"/>
    </row>
    <row r="437" s="84" customFormat="true" ht="12.75" hidden="false" customHeight="false" outlineLevel="0" collapsed="false">
      <c r="A437" s="90"/>
    </row>
    <row r="438" s="84" customFormat="true" ht="12.75" hidden="false" customHeight="false" outlineLevel="0" collapsed="false">
      <c r="A438" s="90"/>
    </row>
    <row r="439" s="84" customFormat="true" ht="12.75" hidden="false" customHeight="false" outlineLevel="0" collapsed="false">
      <c r="A439" s="90"/>
    </row>
    <row r="440" s="84" customFormat="true" ht="12.75" hidden="false" customHeight="false" outlineLevel="0" collapsed="false">
      <c r="A440" s="90"/>
    </row>
    <row r="441" s="84" customFormat="true" ht="12.75" hidden="false" customHeight="false" outlineLevel="0" collapsed="false">
      <c r="A441" s="90"/>
    </row>
    <row r="442" s="84" customFormat="true" ht="12.75" hidden="false" customHeight="false" outlineLevel="0" collapsed="false">
      <c r="A442" s="90"/>
    </row>
    <row r="443" s="84" customFormat="true" ht="12.75" hidden="false" customHeight="false" outlineLevel="0" collapsed="false">
      <c r="A443" s="90"/>
    </row>
    <row r="444" s="84" customFormat="true" ht="12.75" hidden="false" customHeight="false" outlineLevel="0" collapsed="false">
      <c r="A444" s="90"/>
    </row>
    <row r="445" s="84" customFormat="true" ht="12.75" hidden="false" customHeight="false" outlineLevel="0" collapsed="false">
      <c r="A445" s="90"/>
    </row>
    <row r="446" s="84" customFormat="true" ht="12.75" hidden="false" customHeight="false" outlineLevel="0" collapsed="false">
      <c r="A446" s="90"/>
    </row>
    <row r="447" s="84" customFormat="true" ht="12.75" hidden="false" customHeight="false" outlineLevel="0" collapsed="false">
      <c r="A447" s="90"/>
    </row>
    <row r="448" s="84" customFormat="true" ht="12.75" hidden="false" customHeight="false" outlineLevel="0" collapsed="false">
      <c r="A448" s="90"/>
    </row>
    <row r="449" s="84" customFormat="true" ht="12.75" hidden="false" customHeight="false" outlineLevel="0" collapsed="false">
      <c r="A449" s="90"/>
    </row>
    <row r="450" s="84" customFormat="true" ht="12.75" hidden="false" customHeight="false" outlineLevel="0" collapsed="false">
      <c r="A450" s="90"/>
    </row>
    <row r="451" s="84" customFormat="true" ht="12.75" hidden="false" customHeight="false" outlineLevel="0" collapsed="false">
      <c r="A451" s="90"/>
    </row>
    <row r="452" s="84" customFormat="true" ht="12.75" hidden="false" customHeight="false" outlineLevel="0" collapsed="false">
      <c r="A452" s="90"/>
    </row>
    <row r="453" s="84" customFormat="true" ht="12.75" hidden="false" customHeight="false" outlineLevel="0" collapsed="false">
      <c r="A453" s="90"/>
    </row>
    <row r="454" s="84" customFormat="true" ht="12.75" hidden="false" customHeight="false" outlineLevel="0" collapsed="false">
      <c r="A454" s="90"/>
    </row>
    <row r="455" s="84" customFormat="true" ht="12.75" hidden="false" customHeight="false" outlineLevel="0" collapsed="false">
      <c r="A455" s="90"/>
    </row>
    <row r="456" s="84" customFormat="true" ht="12.75" hidden="false" customHeight="false" outlineLevel="0" collapsed="false">
      <c r="A456" s="90"/>
    </row>
    <row r="457" s="84" customFormat="true" ht="12.75" hidden="false" customHeight="false" outlineLevel="0" collapsed="false">
      <c r="A457" s="90"/>
    </row>
    <row r="458" s="84" customFormat="true" ht="12.75" hidden="false" customHeight="false" outlineLevel="0" collapsed="false">
      <c r="A458" s="90"/>
    </row>
    <row r="459" s="84" customFormat="true" ht="12.75" hidden="false" customHeight="false" outlineLevel="0" collapsed="false">
      <c r="A459" s="90"/>
    </row>
    <row r="460" s="84" customFormat="true" ht="12.75" hidden="false" customHeight="false" outlineLevel="0" collapsed="false">
      <c r="A460" s="90"/>
    </row>
    <row r="461" s="84" customFormat="true" ht="12.75" hidden="false" customHeight="false" outlineLevel="0" collapsed="false">
      <c r="A461" s="90"/>
    </row>
    <row r="462" s="84" customFormat="true" ht="12.75" hidden="false" customHeight="false" outlineLevel="0" collapsed="false">
      <c r="A462" s="90"/>
    </row>
    <row r="463" s="84" customFormat="true" ht="12.75" hidden="false" customHeight="false" outlineLevel="0" collapsed="false">
      <c r="A463" s="90"/>
    </row>
    <row r="464" s="84" customFormat="true" ht="12.75" hidden="false" customHeight="false" outlineLevel="0" collapsed="false">
      <c r="A464" s="90"/>
    </row>
    <row r="465" s="84" customFormat="true" ht="12.75" hidden="false" customHeight="false" outlineLevel="0" collapsed="false">
      <c r="A465" s="90"/>
    </row>
    <row r="466" s="84" customFormat="true" ht="12.75" hidden="false" customHeight="false" outlineLevel="0" collapsed="false">
      <c r="A466" s="90"/>
    </row>
    <row r="467" s="84" customFormat="true" ht="12.75" hidden="false" customHeight="false" outlineLevel="0" collapsed="false">
      <c r="A467" s="90"/>
    </row>
    <row r="468" s="84" customFormat="true" ht="12.75" hidden="false" customHeight="false" outlineLevel="0" collapsed="false">
      <c r="A468" s="90"/>
    </row>
    <row r="469" s="84" customFormat="true" ht="12.75" hidden="false" customHeight="false" outlineLevel="0" collapsed="false">
      <c r="A469" s="90"/>
    </row>
    <row r="470" s="84" customFormat="true" ht="12.75" hidden="false" customHeight="false" outlineLevel="0" collapsed="false">
      <c r="A470" s="90"/>
    </row>
    <row r="471" s="84" customFormat="true" ht="12.75" hidden="false" customHeight="false" outlineLevel="0" collapsed="false">
      <c r="A471" s="90"/>
    </row>
    <row r="472" s="84" customFormat="true" ht="12.75" hidden="false" customHeight="false" outlineLevel="0" collapsed="false">
      <c r="A472" s="90"/>
    </row>
    <row r="473" s="84" customFormat="true" ht="12.75" hidden="false" customHeight="false" outlineLevel="0" collapsed="false">
      <c r="A473" s="90"/>
    </row>
    <row r="474" s="84" customFormat="true" ht="12.75" hidden="false" customHeight="false" outlineLevel="0" collapsed="false">
      <c r="A474" s="90"/>
    </row>
    <row r="475" s="84" customFormat="true" ht="12.75" hidden="false" customHeight="false" outlineLevel="0" collapsed="false">
      <c r="A475" s="90"/>
    </row>
    <row r="476" s="84" customFormat="true" ht="12.75" hidden="false" customHeight="false" outlineLevel="0" collapsed="false">
      <c r="A476" s="90"/>
    </row>
    <row r="477" s="84" customFormat="true" ht="12.75" hidden="false" customHeight="false" outlineLevel="0" collapsed="false">
      <c r="A477" s="90"/>
    </row>
    <row r="478" s="84" customFormat="true" ht="12.75" hidden="false" customHeight="false" outlineLevel="0" collapsed="false">
      <c r="A478" s="90"/>
    </row>
    <row r="479" s="84" customFormat="true" ht="12.75" hidden="false" customHeight="false" outlineLevel="0" collapsed="false">
      <c r="A479" s="90"/>
    </row>
    <row r="480" s="84" customFormat="true" ht="12.75" hidden="false" customHeight="false" outlineLevel="0" collapsed="false">
      <c r="A480" s="90"/>
    </row>
    <row r="481" s="84" customFormat="true" ht="12.75" hidden="false" customHeight="false" outlineLevel="0" collapsed="false">
      <c r="A481" s="90"/>
    </row>
    <row r="482" s="84" customFormat="true" ht="12.75" hidden="false" customHeight="false" outlineLevel="0" collapsed="false">
      <c r="A482" s="90"/>
    </row>
    <row r="483" s="84" customFormat="true" ht="12.75" hidden="false" customHeight="false" outlineLevel="0" collapsed="false">
      <c r="A483" s="90"/>
    </row>
    <row r="484" s="84" customFormat="true" ht="12.75" hidden="false" customHeight="false" outlineLevel="0" collapsed="false">
      <c r="A484" s="90"/>
    </row>
    <row r="485" s="84" customFormat="true" ht="12.75" hidden="false" customHeight="false" outlineLevel="0" collapsed="false">
      <c r="A485" s="90"/>
    </row>
    <row r="486" s="84" customFormat="true" ht="12.75" hidden="false" customHeight="false" outlineLevel="0" collapsed="false">
      <c r="A486" s="90"/>
    </row>
    <row r="487" s="84" customFormat="true" ht="12.75" hidden="false" customHeight="false" outlineLevel="0" collapsed="false">
      <c r="A487" s="90"/>
    </row>
    <row r="488" s="84" customFormat="true" ht="12.75" hidden="false" customHeight="false" outlineLevel="0" collapsed="false">
      <c r="A488" s="90"/>
    </row>
    <row r="489" s="84" customFormat="true" ht="12.75" hidden="false" customHeight="false" outlineLevel="0" collapsed="false">
      <c r="A489" s="90"/>
    </row>
    <row r="490" s="84" customFormat="true" ht="12.75" hidden="false" customHeight="false" outlineLevel="0" collapsed="false">
      <c r="A490" s="90"/>
    </row>
    <row r="491" s="84" customFormat="true" ht="12.75" hidden="false" customHeight="false" outlineLevel="0" collapsed="false">
      <c r="A491" s="90"/>
    </row>
    <row r="492" s="84" customFormat="true" ht="12.75" hidden="false" customHeight="false" outlineLevel="0" collapsed="false">
      <c r="A492" s="90"/>
    </row>
    <row r="493" s="84" customFormat="true" ht="12.75" hidden="false" customHeight="false" outlineLevel="0" collapsed="false">
      <c r="A493" s="90"/>
    </row>
    <row r="494" s="84" customFormat="true" ht="12.75" hidden="false" customHeight="false" outlineLevel="0" collapsed="false">
      <c r="A494" s="90"/>
    </row>
    <row r="495" s="84" customFormat="true" ht="12.75" hidden="false" customHeight="false" outlineLevel="0" collapsed="false">
      <c r="A495" s="90"/>
    </row>
    <row r="496" s="84" customFormat="true" ht="12.75" hidden="false" customHeight="false" outlineLevel="0" collapsed="false">
      <c r="A496" s="90"/>
    </row>
    <row r="497" s="84" customFormat="true" ht="12.75" hidden="false" customHeight="false" outlineLevel="0" collapsed="false">
      <c r="A497" s="90"/>
    </row>
    <row r="498" s="84" customFormat="true" ht="12.75" hidden="false" customHeight="false" outlineLevel="0" collapsed="false">
      <c r="A498" s="90"/>
    </row>
    <row r="499" s="84" customFormat="true" ht="12.75" hidden="false" customHeight="false" outlineLevel="0" collapsed="false">
      <c r="A499" s="90"/>
    </row>
    <row r="500" s="84" customFormat="true" ht="12.75" hidden="false" customHeight="false" outlineLevel="0" collapsed="false">
      <c r="A500" s="90"/>
    </row>
    <row r="501" s="84" customFormat="true" ht="12.75" hidden="false" customHeight="false" outlineLevel="0" collapsed="false">
      <c r="A501" s="90"/>
    </row>
    <row r="502" s="84" customFormat="true" ht="12.75" hidden="false" customHeight="false" outlineLevel="0" collapsed="false">
      <c r="A502" s="90"/>
    </row>
    <row r="503" s="84" customFormat="true" ht="12.75" hidden="false" customHeight="false" outlineLevel="0" collapsed="false">
      <c r="A503" s="90"/>
    </row>
    <row r="504" s="84" customFormat="true" ht="12.75" hidden="false" customHeight="false" outlineLevel="0" collapsed="false">
      <c r="A504" s="90"/>
    </row>
    <row r="505" s="84" customFormat="true" ht="12.75" hidden="false" customHeight="false" outlineLevel="0" collapsed="false">
      <c r="A505" s="90"/>
    </row>
    <row r="506" s="84" customFormat="true" ht="12.75" hidden="false" customHeight="false" outlineLevel="0" collapsed="false">
      <c r="A506" s="90"/>
    </row>
    <row r="507" s="84" customFormat="true" ht="12.75" hidden="false" customHeight="false" outlineLevel="0" collapsed="false">
      <c r="A507" s="90"/>
    </row>
    <row r="508" s="84" customFormat="true" ht="12.75" hidden="false" customHeight="false" outlineLevel="0" collapsed="false">
      <c r="A508" s="90"/>
    </row>
    <row r="509" s="84" customFormat="true" ht="12.75" hidden="false" customHeight="false" outlineLevel="0" collapsed="false">
      <c r="A509" s="90"/>
    </row>
    <row r="510" s="84" customFormat="true" ht="12.75" hidden="false" customHeight="false" outlineLevel="0" collapsed="false">
      <c r="A510" s="90"/>
    </row>
    <row r="511" s="84" customFormat="true" ht="12.75" hidden="false" customHeight="false" outlineLevel="0" collapsed="false">
      <c r="A511" s="90"/>
    </row>
    <row r="512" s="84" customFormat="true" ht="12.75" hidden="false" customHeight="false" outlineLevel="0" collapsed="false">
      <c r="A512" s="90"/>
    </row>
    <row r="513" s="84" customFormat="true" ht="12.75" hidden="false" customHeight="false" outlineLevel="0" collapsed="false">
      <c r="A513" s="90"/>
    </row>
    <row r="514" s="84" customFormat="true" ht="12.75" hidden="false" customHeight="false" outlineLevel="0" collapsed="false">
      <c r="A514" s="90"/>
    </row>
    <row r="515" s="84" customFormat="true" ht="12.75" hidden="false" customHeight="false" outlineLevel="0" collapsed="false">
      <c r="A515" s="90"/>
    </row>
    <row r="516" s="84" customFormat="true" ht="12.75" hidden="false" customHeight="false" outlineLevel="0" collapsed="false">
      <c r="A516" s="90"/>
    </row>
    <row r="517" s="84" customFormat="true" ht="12.75" hidden="false" customHeight="false" outlineLevel="0" collapsed="false">
      <c r="A517" s="90"/>
    </row>
    <row r="518" s="84" customFormat="true" ht="12.75" hidden="false" customHeight="false" outlineLevel="0" collapsed="false">
      <c r="A518" s="90"/>
    </row>
    <row r="519" s="84" customFormat="true" ht="12.75" hidden="false" customHeight="false" outlineLevel="0" collapsed="false">
      <c r="A519" s="90"/>
    </row>
    <row r="520" s="84" customFormat="true" ht="12.75" hidden="false" customHeight="false" outlineLevel="0" collapsed="false">
      <c r="A520" s="90"/>
    </row>
    <row r="521" s="84" customFormat="true" ht="12.75" hidden="false" customHeight="false" outlineLevel="0" collapsed="false">
      <c r="A521" s="90"/>
    </row>
    <row r="522" s="84" customFormat="true" ht="12.75" hidden="false" customHeight="false" outlineLevel="0" collapsed="false">
      <c r="A522" s="90"/>
    </row>
    <row r="523" s="84" customFormat="true" ht="12.75" hidden="false" customHeight="false" outlineLevel="0" collapsed="false">
      <c r="A523" s="90"/>
    </row>
    <row r="524" s="84" customFormat="true" ht="12.75" hidden="false" customHeight="false" outlineLevel="0" collapsed="false">
      <c r="A524" s="90"/>
    </row>
    <row r="525" s="84" customFormat="true" ht="12.75" hidden="false" customHeight="false" outlineLevel="0" collapsed="false">
      <c r="A525" s="90"/>
    </row>
    <row r="526" s="84" customFormat="true" ht="12.75" hidden="false" customHeight="false" outlineLevel="0" collapsed="false">
      <c r="A526" s="90"/>
    </row>
    <row r="527" s="84" customFormat="true" ht="12.75" hidden="false" customHeight="false" outlineLevel="0" collapsed="false">
      <c r="A527" s="90"/>
    </row>
    <row r="528" s="84" customFormat="true" ht="12.75" hidden="false" customHeight="false" outlineLevel="0" collapsed="false">
      <c r="A528" s="90"/>
    </row>
    <row r="529" s="84" customFormat="true" ht="12.75" hidden="false" customHeight="false" outlineLevel="0" collapsed="false">
      <c r="A529" s="90"/>
    </row>
    <row r="530" s="84" customFormat="true" ht="12.75" hidden="false" customHeight="false" outlineLevel="0" collapsed="false">
      <c r="A530" s="90"/>
    </row>
    <row r="531" s="84" customFormat="true" ht="12.75" hidden="false" customHeight="false" outlineLevel="0" collapsed="false">
      <c r="A531" s="90"/>
    </row>
    <row r="532" s="84" customFormat="true" ht="12.75" hidden="false" customHeight="false" outlineLevel="0" collapsed="false">
      <c r="A532" s="90"/>
    </row>
    <row r="533" s="84" customFormat="true" ht="12.75" hidden="false" customHeight="false" outlineLevel="0" collapsed="false">
      <c r="A533" s="90"/>
    </row>
    <row r="534" s="84" customFormat="true" ht="12.75" hidden="false" customHeight="false" outlineLevel="0" collapsed="false">
      <c r="A534" s="90"/>
    </row>
    <row r="535" s="84" customFormat="true" ht="12.75" hidden="false" customHeight="false" outlineLevel="0" collapsed="false">
      <c r="A535" s="90"/>
    </row>
    <row r="536" s="84" customFormat="true" ht="12.75" hidden="false" customHeight="false" outlineLevel="0" collapsed="false">
      <c r="A536" s="90"/>
    </row>
    <row r="537" s="84" customFormat="true" ht="12.75" hidden="false" customHeight="false" outlineLevel="0" collapsed="false">
      <c r="A537" s="90"/>
    </row>
    <row r="538" s="84" customFormat="true" ht="12.75" hidden="false" customHeight="false" outlineLevel="0" collapsed="false">
      <c r="A538" s="90"/>
    </row>
    <row r="539" s="84" customFormat="true" ht="12.75" hidden="false" customHeight="false" outlineLevel="0" collapsed="false">
      <c r="A539" s="90"/>
    </row>
    <row r="540" s="84" customFormat="true" ht="12.75" hidden="false" customHeight="false" outlineLevel="0" collapsed="false">
      <c r="A540" s="90"/>
    </row>
    <row r="541" s="84" customFormat="true" ht="12.75" hidden="false" customHeight="false" outlineLevel="0" collapsed="false">
      <c r="A541" s="90"/>
    </row>
    <row r="542" s="84" customFormat="true" ht="12.75" hidden="false" customHeight="false" outlineLevel="0" collapsed="false">
      <c r="A542" s="90"/>
    </row>
    <row r="543" s="84" customFormat="true" ht="12.75" hidden="false" customHeight="false" outlineLevel="0" collapsed="false">
      <c r="A543" s="90"/>
    </row>
    <row r="544" s="84" customFormat="true" ht="12.75" hidden="false" customHeight="false" outlineLevel="0" collapsed="false">
      <c r="A544" s="90"/>
    </row>
    <row r="545" s="84" customFormat="true" ht="12.75" hidden="false" customHeight="false" outlineLevel="0" collapsed="false">
      <c r="A545" s="90"/>
    </row>
    <row r="546" s="84" customFormat="true" ht="12.75" hidden="false" customHeight="false" outlineLevel="0" collapsed="false">
      <c r="A546" s="90"/>
    </row>
    <row r="547" s="84" customFormat="true" ht="12.75" hidden="false" customHeight="false" outlineLevel="0" collapsed="false">
      <c r="A547" s="90"/>
    </row>
    <row r="548" s="84" customFormat="true" ht="12.75" hidden="false" customHeight="false" outlineLevel="0" collapsed="false">
      <c r="A548" s="90"/>
    </row>
    <row r="549" s="84" customFormat="true" ht="12.75" hidden="false" customHeight="false" outlineLevel="0" collapsed="false">
      <c r="A549" s="90"/>
    </row>
    <row r="550" s="84" customFormat="true" ht="12.75" hidden="false" customHeight="false" outlineLevel="0" collapsed="false">
      <c r="A550" s="90"/>
    </row>
    <row r="551" s="84" customFormat="true" ht="12.75" hidden="false" customHeight="false" outlineLevel="0" collapsed="false">
      <c r="A551" s="90"/>
    </row>
    <row r="552" s="84" customFormat="true" ht="12.75" hidden="false" customHeight="false" outlineLevel="0" collapsed="false">
      <c r="A552" s="90"/>
    </row>
    <row r="553" s="84" customFormat="true" ht="12.75" hidden="false" customHeight="false" outlineLevel="0" collapsed="false">
      <c r="A553" s="90"/>
    </row>
    <row r="554" s="84" customFormat="true" ht="12.75" hidden="false" customHeight="false" outlineLevel="0" collapsed="false">
      <c r="A554" s="90"/>
    </row>
    <row r="555" s="84" customFormat="true" ht="12.75" hidden="false" customHeight="false" outlineLevel="0" collapsed="false">
      <c r="A555" s="90"/>
    </row>
    <row r="556" s="84" customFormat="true" ht="12.75" hidden="false" customHeight="false" outlineLevel="0" collapsed="false">
      <c r="A556" s="90"/>
    </row>
    <row r="557" s="84" customFormat="true" ht="12.75" hidden="false" customHeight="false" outlineLevel="0" collapsed="false">
      <c r="A557" s="90"/>
    </row>
    <row r="558" s="84" customFormat="true" ht="12.75" hidden="false" customHeight="false" outlineLevel="0" collapsed="false">
      <c r="A558" s="90"/>
    </row>
    <row r="559" s="84" customFormat="true" ht="12.75" hidden="false" customHeight="false" outlineLevel="0" collapsed="false">
      <c r="A559" s="90"/>
    </row>
    <row r="560" s="84" customFormat="true" ht="12.75" hidden="false" customHeight="false" outlineLevel="0" collapsed="false">
      <c r="A560" s="90"/>
    </row>
    <row r="561" s="84" customFormat="true" ht="12.75" hidden="false" customHeight="false" outlineLevel="0" collapsed="false">
      <c r="A561" s="90"/>
    </row>
    <row r="562" s="84" customFormat="true" ht="12.75" hidden="false" customHeight="false" outlineLevel="0" collapsed="false">
      <c r="A562" s="90"/>
    </row>
    <row r="563" s="84" customFormat="true" ht="12.75" hidden="false" customHeight="false" outlineLevel="0" collapsed="false">
      <c r="A563" s="90"/>
    </row>
    <row r="564" s="84" customFormat="true" ht="12.75" hidden="false" customHeight="false" outlineLevel="0" collapsed="false">
      <c r="A564" s="90"/>
    </row>
    <row r="565" s="84" customFormat="true" ht="12.75" hidden="false" customHeight="false" outlineLevel="0" collapsed="false">
      <c r="A565" s="90"/>
    </row>
    <row r="566" s="84" customFormat="true" ht="12.75" hidden="false" customHeight="false" outlineLevel="0" collapsed="false">
      <c r="A566" s="90"/>
    </row>
    <row r="567" s="84" customFormat="true" ht="12.75" hidden="false" customHeight="false" outlineLevel="0" collapsed="false">
      <c r="A567" s="90"/>
    </row>
    <row r="568" s="84" customFormat="true" ht="12.75" hidden="false" customHeight="false" outlineLevel="0" collapsed="false">
      <c r="A568" s="90"/>
    </row>
    <row r="569" s="84" customFormat="true" ht="12.75" hidden="false" customHeight="false" outlineLevel="0" collapsed="false">
      <c r="A569" s="90"/>
    </row>
    <row r="570" s="84" customFormat="true" ht="12.75" hidden="false" customHeight="false" outlineLevel="0" collapsed="false">
      <c r="A570" s="90"/>
    </row>
    <row r="571" s="84" customFormat="true" ht="12.75" hidden="false" customHeight="false" outlineLevel="0" collapsed="false">
      <c r="A571" s="90"/>
    </row>
    <row r="572" s="84" customFormat="true" ht="12.75" hidden="false" customHeight="false" outlineLevel="0" collapsed="false">
      <c r="A572" s="90"/>
    </row>
    <row r="573" s="84" customFormat="true" ht="12.75" hidden="false" customHeight="false" outlineLevel="0" collapsed="false">
      <c r="A573" s="90"/>
    </row>
    <row r="574" s="84" customFormat="true" ht="12.75" hidden="false" customHeight="false" outlineLevel="0" collapsed="false">
      <c r="A574" s="90"/>
    </row>
    <row r="575" s="84" customFormat="true" ht="12.75" hidden="false" customHeight="false" outlineLevel="0" collapsed="false">
      <c r="A575" s="90"/>
    </row>
    <row r="576" s="84" customFormat="true" ht="12.75" hidden="false" customHeight="false" outlineLevel="0" collapsed="false">
      <c r="A576" s="90"/>
    </row>
    <row r="577" s="84" customFormat="true" ht="12.75" hidden="false" customHeight="false" outlineLevel="0" collapsed="false">
      <c r="A577" s="90"/>
    </row>
    <row r="578" s="84" customFormat="true" ht="12.75" hidden="false" customHeight="false" outlineLevel="0" collapsed="false">
      <c r="A578" s="90"/>
    </row>
    <row r="579" s="84" customFormat="true" ht="12.75" hidden="false" customHeight="false" outlineLevel="0" collapsed="false">
      <c r="A579" s="90"/>
    </row>
    <row r="580" s="84" customFormat="true" ht="12.75" hidden="false" customHeight="false" outlineLevel="0" collapsed="false">
      <c r="A580" s="90"/>
    </row>
    <row r="581" s="84" customFormat="true" ht="12.75" hidden="false" customHeight="false" outlineLevel="0" collapsed="false">
      <c r="A581" s="90"/>
    </row>
    <row r="582" s="84" customFormat="true" ht="12.75" hidden="false" customHeight="false" outlineLevel="0" collapsed="false">
      <c r="A582" s="90"/>
    </row>
    <row r="583" s="84" customFormat="true" ht="12.75" hidden="false" customHeight="false" outlineLevel="0" collapsed="false">
      <c r="A583" s="90"/>
    </row>
    <row r="584" s="84" customFormat="true" ht="12.75" hidden="false" customHeight="false" outlineLevel="0" collapsed="false">
      <c r="A584" s="90"/>
    </row>
    <row r="585" s="84" customFormat="true" ht="12.75" hidden="false" customHeight="false" outlineLevel="0" collapsed="false">
      <c r="A585" s="90"/>
    </row>
    <row r="586" s="84" customFormat="true" ht="12.75" hidden="false" customHeight="false" outlineLevel="0" collapsed="false">
      <c r="A586" s="90"/>
    </row>
    <row r="587" s="84" customFormat="true" ht="12.75" hidden="false" customHeight="false" outlineLevel="0" collapsed="false">
      <c r="A587" s="90"/>
    </row>
    <row r="588" s="84" customFormat="true" ht="12.75" hidden="false" customHeight="false" outlineLevel="0" collapsed="false">
      <c r="A588" s="90"/>
    </row>
    <row r="589" s="84" customFormat="true" ht="12.75" hidden="false" customHeight="false" outlineLevel="0" collapsed="false">
      <c r="A589" s="90"/>
    </row>
    <row r="590" s="84" customFormat="true" ht="12.75" hidden="false" customHeight="false" outlineLevel="0" collapsed="false">
      <c r="A590" s="90"/>
    </row>
    <row r="591" s="84" customFormat="true" ht="12.75" hidden="false" customHeight="false" outlineLevel="0" collapsed="false">
      <c r="A591" s="90"/>
    </row>
    <row r="592" s="84" customFormat="true" ht="12.75" hidden="false" customHeight="false" outlineLevel="0" collapsed="false">
      <c r="A592" s="90"/>
    </row>
    <row r="593" s="84" customFormat="true" ht="12.75" hidden="false" customHeight="false" outlineLevel="0" collapsed="false">
      <c r="A593" s="90"/>
    </row>
    <row r="594" s="84" customFormat="true" ht="12.75" hidden="false" customHeight="false" outlineLevel="0" collapsed="false">
      <c r="A594" s="90"/>
    </row>
    <row r="595" s="84" customFormat="true" ht="12.75" hidden="false" customHeight="false" outlineLevel="0" collapsed="false">
      <c r="A595" s="90"/>
    </row>
    <row r="596" s="84" customFormat="true" ht="12.75" hidden="false" customHeight="false" outlineLevel="0" collapsed="false">
      <c r="A596" s="90"/>
    </row>
    <row r="597" s="84" customFormat="true" ht="12.75" hidden="false" customHeight="false" outlineLevel="0" collapsed="false">
      <c r="A597" s="90"/>
    </row>
    <row r="598" s="84" customFormat="true" ht="12.75" hidden="false" customHeight="false" outlineLevel="0" collapsed="false">
      <c r="A598" s="90"/>
    </row>
    <row r="599" s="84" customFormat="true" ht="12.75" hidden="false" customHeight="false" outlineLevel="0" collapsed="false">
      <c r="A599" s="90"/>
    </row>
    <row r="600" s="84" customFormat="true" ht="12.75" hidden="false" customHeight="false" outlineLevel="0" collapsed="false">
      <c r="A600" s="90"/>
    </row>
    <row r="601" s="84" customFormat="true" ht="12.75" hidden="false" customHeight="false" outlineLevel="0" collapsed="false">
      <c r="A601" s="90"/>
    </row>
    <row r="602" s="84" customFormat="true" ht="12.75" hidden="false" customHeight="false" outlineLevel="0" collapsed="false">
      <c r="A602" s="90"/>
    </row>
    <row r="603" s="84" customFormat="true" ht="12.75" hidden="false" customHeight="false" outlineLevel="0" collapsed="false">
      <c r="A603" s="90"/>
    </row>
    <row r="604" s="84" customFormat="true" ht="12.75" hidden="false" customHeight="false" outlineLevel="0" collapsed="false">
      <c r="A604" s="90"/>
    </row>
    <row r="605" s="84" customFormat="true" ht="12.75" hidden="false" customHeight="false" outlineLevel="0" collapsed="false">
      <c r="A605" s="90"/>
    </row>
    <row r="606" s="84" customFormat="true" ht="12.75" hidden="false" customHeight="false" outlineLevel="0" collapsed="false">
      <c r="A606" s="90"/>
    </row>
    <row r="607" s="84" customFormat="true" ht="12.75" hidden="false" customHeight="false" outlineLevel="0" collapsed="false">
      <c r="A607" s="90"/>
    </row>
    <row r="608" s="84" customFormat="true" ht="12.75" hidden="false" customHeight="false" outlineLevel="0" collapsed="false">
      <c r="A608" s="90"/>
    </row>
    <row r="609" s="84" customFormat="true" ht="12.75" hidden="false" customHeight="false" outlineLevel="0" collapsed="false">
      <c r="A609" s="90"/>
    </row>
    <row r="610" s="84" customFormat="true" ht="12.75" hidden="false" customHeight="false" outlineLevel="0" collapsed="false">
      <c r="A610" s="90"/>
    </row>
    <row r="611" s="84" customFormat="true" ht="12.75" hidden="false" customHeight="false" outlineLevel="0" collapsed="false">
      <c r="A611" s="90"/>
    </row>
    <row r="612" s="84" customFormat="true" ht="12.75" hidden="false" customHeight="false" outlineLevel="0" collapsed="false">
      <c r="A612" s="90"/>
    </row>
    <row r="613" s="84" customFormat="true" ht="12.75" hidden="false" customHeight="false" outlineLevel="0" collapsed="false">
      <c r="A613" s="90"/>
    </row>
    <row r="614" s="84" customFormat="true" ht="12.75" hidden="false" customHeight="false" outlineLevel="0" collapsed="false">
      <c r="A614" s="90"/>
    </row>
    <row r="615" s="84" customFormat="true" ht="12.75" hidden="false" customHeight="false" outlineLevel="0" collapsed="false">
      <c r="A615" s="90"/>
    </row>
    <row r="616" s="84" customFormat="true" ht="12.75" hidden="false" customHeight="false" outlineLevel="0" collapsed="false">
      <c r="A616" s="90"/>
    </row>
    <row r="617" s="84" customFormat="true" ht="12.75" hidden="false" customHeight="false" outlineLevel="0" collapsed="false">
      <c r="A617" s="90"/>
    </row>
    <row r="618" s="84" customFormat="true" ht="12.75" hidden="false" customHeight="false" outlineLevel="0" collapsed="false">
      <c r="A618" s="90"/>
    </row>
    <row r="619" s="84" customFormat="true" ht="12.75" hidden="false" customHeight="false" outlineLevel="0" collapsed="false">
      <c r="A619" s="90"/>
    </row>
    <row r="620" s="84" customFormat="true" ht="12.75" hidden="false" customHeight="false" outlineLevel="0" collapsed="false">
      <c r="A620" s="90"/>
    </row>
    <row r="621" s="84" customFormat="true" ht="12.75" hidden="false" customHeight="false" outlineLevel="0" collapsed="false">
      <c r="A621" s="90"/>
    </row>
    <row r="622" s="84" customFormat="true" ht="12.75" hidden="false" customHeight="false" outlineLevel="0" collapsed="false">
      <c r="A622" s="90"/>
    </row>
    <row r="623" s="84" customFormat="true" ht="12.75" hidden="false" customHeight="false" outlineLevel="0" collapsed="false">
      <c r="A623" s="90"/>
    </row>
    <row r="624" s="84" customFormat="true" ht="12.75" hidden="false" customHeight="false" outlineLevel="0" collapsed="false">
      <c r="A624" s="90"/>
    </row>
    <row r="625" s="84" customFormat="true" ht="12.75" hidden="false" customHeight="false" outlineLevel="0" collapsed="false">
      <c r="A625" s="90"/>
    </row>
    <row r="626" s="84" customFormat="true" ht="12.75" hidden="false" customHeight="false" outlineLevel="0" collapsed="false">
      <c r="A626" s="90"/>
    </row>
    <row r="627" s="84" customFormat="true" ht="12.75" hidden="false" customHeight="false" outlineLevel="0" collapsed="false">
      <c r="A627" s="90"/>
    </row>
    <row r="628" s="84" customFormat="true" ht="12.75" hidden="false" customHeight="false" outlineLevel="0" collapsed="false">
      <c r="A628" s="90"/>
    </row>
    <row r="629" s="84" customFormat="true" ht="12.75" hidden="false" customHeight="false" outlineLevel="0" collapsed="false">
      <c r="A629" s="90"/>
    </row>
    <row r="630" s="84" customFormat="true" ht="12.75" hidden="false" customHeight="false" outlineLevel="0" collapsed="false">
      <c r="A630" s="90"/>
    </row>
    <row r="631" s="84" customFormat="true" ht="12.75" hidden="false" customHeight="false" outlineLevel="0" collapsed="false">
      <c r="A631" s="90"/>
    </row>
    <row r="632" s="84" customFormat="true" ht="12.75" hidden="false" customHeight="false" outlineLevel="0" collapsed="false">
      <c r="A632" s="90"/>
    </row>
    <row r="633" s="84" customFormat="true" ht="12.75" hidden="false" customHeight="false" outlineLevel="0" collapsed="false">
      <c r="A633" s="90"/>
    </row>
    <row r="634" s="84" customFormat="true" ht="12.75" hidden="false" customHeight="false" outlineLevel="0" collapsed="false">
      <c r="A634" s="90"/>
    </row>
    <row r="635" s="84" customFormat="true" ht="12.75" hidden="false" customHeight="false" outlineLevel="0" collapsed="false">
      <c r="A635" s="90"/>
    </row>
    <row r="636" s="84" customFormat="true" ht="12.75" hidden="false" customHeight="false" outlineLevel="0" collapsed="false">
      <c r="A636" s="90"/>
    </row>
    <row r="637" s="84" customFormat="true" ht="12.75" hidden="false" customHeight="false" outlineLevel="0" collapsed="false">
      <c r="A637" s="90"/>
    </row>
    <row r="638" s="84" customFormat="true" ht="12.75" hidden="false" customHeight="false" outlineLevel="0" collapsed="false">
      <c r="A638" s="90"/>
    </row>
    <row r="639" s="84" customFormat="true" ht="12.75" hidden="false" customHeight="false" outlineLevel="0" collapsed="false">
      <c r="A639" s="90"/>
    </row>
    <row r="640" s="84" customFormat="true" ht="12.75" hidden="false" customHeight="false" outlineLevel="0" collapsed="false">
      <c r="A640" s="90"/>
    </row>
    <row r="641" s="84" customFormat="true" ht="12.75" hidden="false" customHeight="false" outlineLevel="0" collapsed="false">
      <c r="A641" s="90"/>
    </row>
    <row r="642" s="84" customFormat="true" ht="12.75" hidden="false" customHeight="false" outlineLevel="0" collapsed="false">
      <c r="A642" s="90"/>
    </row>
    <row r="643" s="84" customFormat="true" ht="12.75" hidden="false" customHeight="false" outlineLevel="0" collapsed="false">
      <c r="A643" s="90"/>
    </row>
    <row r="644" s="84" customFormat="true" ht="12.75" hidden="false" customHeight="false" outlineLevel="0" collapsed="false">
      <c r="A644" s="90"/>
    </row>
    <row r="645" s="84" customFormat="true" ht="12.75" hidden="false" customHeight="false" outlineLevel="0" collapsed="false">
      <c r="A645" s="90"/>
    </row>
    <row r="646" s="84" customFormat="true" ht="12.75" hidden="false" customHeight="false" outlineLevel="0" collapsed="false">
      <c r="A646" s="90"/>
    </row>
    <row r="647" s="84" customFormat="true" ht="12.75" hidden="false" customHeight="false" outlineLevel="0" collapsed="false">
      <c r="A647" s="90"/>
    </row>
    <row r="648" s="84" customFormat="true" ht="12.75" hidden="false" customHeight="false" outlineLevel="0" collapsed="false">
      <c r="A648" s="90"/>
    </row>
    <row r="649" s="84" customFormat="true" ht="12.75" hidden="false" customHeight="false" outlineLevel="0" collapsed="false">
      <c r="A649" s="90"/>
    </row>
    <row r="650" s="84" customFormat="true" ht="12.75" hidden="false" customHeight="false" outlineLevel="0" collapsed="false">
      <c r="A650" s="90"/>
    </row>
    <row r="651" s="84" customFormat="true" ht="12.75" hidden="false" customHeight="false" outlineLevel="0" collapsed="false">
      <c r="A651" s="90"/>
    </row>
    <row r="652" s="84" customFormat="true" ht="12.75" hidden="false" customHeight="false" outlineLevel="0" collapsed="false">
      <c r="A652" s="90"/>
    </row>
    <row r="653" s="84" customFormat="true" ht="12.75" hidden="false" customHeight="false" outlineLevel="0" collapsed="false">
      <c r="A653" s="90"/>
    </row>
    <row r="654" s="84" customFormat="true" ht="12.75" hidden="false" customHeight="false" outlineLevel="0" collapsed="false">
      <c r="A654" s="90"/>
    </row>
    <row r="655" s="84" customFormat="true" ht="12.75" hidden="false" customHeight="false" outlineLevel="0" collapsed="false">
      <c r="A655" s="90"/>
    </row>
    <row r="656" s="84" customFormat="true" ht="12.75" hidden="false" customHeight="false" outlineLevel="0" collapsed="false">
      <c r="A656" s="90"/>
    </row>
    <row r="657" s="84" customFormat="true" ht="12.75" hidden="false" customHeight="false" outlineLevel="0" collapsed="false">
      <c r="A657" s="90"/>
    </row>
    <row r="658" s="84" customFormat="true" ht="12.75" hidden="false" customHeight="false" outlineLevel="0" collapsed="false">
      <c r="A658" s="90"/>
    </row>
    <row r="659" s="84" customFormat="true" ht="12.75" hidden="false" customHeight="false" outlineLevel="0" collapsed="false">
      <c r="A659" s="90"/>
    </row>
    <row r="660" s="84" customFormat="true" ht="12.75" hidden="false" customHeight="false" outlineLevel="0" collapsed="false">
      <c r="A660" s="90"/>
    </row>
    <row r="661" s="84" customFormat="true" ht="12.75" hidden="false" customHeight="false" outlineLevel="0" collapsed="false">
      <c r="A661" s="90"/>
    </row>
    <row r="662" s="84" customFormat="true" ht="12.75" hidden="false" customHeight="false" outlineLevel="0" collapsed="false">
      <c r="A662" s="90"/>
    </row>
    <row r="663" s="84" customFormat="true" ht="12.75" hidden="false" customHeight="false" outlineLevel="0" collapsed="false">
      <c r="A663" s="90"/>
    </row>
    <row r="664" s="84" customFormat="true" ht="12.75" hidden="false" customHeight="false" outlineLevel="0" collapsed="false">
      <c r="A664" s="90"/>
    </row>
    <row r="665" s="84" customFormat="true" ht="12.75" hidden="false" customHeight="false" outlineLevel="0" collapsed="false">
      <c r="A665" s="90"/>
    </row>
    <row r="666" s="84" customFormat="true" ht="12.75" hidden="false" customHeight="false" outlineLevel="0" collapsed="false">
      <c r="A666" s="90"/>
    </row>
    <row r="667" s="84" customFormat="true" ht="12.75" hidden="false" customHeight="false" outlineLevel="0" collapsed="false">
      <c r="A667" s="90"/>
    </row>
    <row r="668" s="84" customFormat="true" ht="12.75" hidden="false" customHeight="false" outlineLevel="0" collapsed="false">
      <c r="A668" s="90"/>
    </row>
    <row r="669" s="84" customFormat="true" ht="12.75" hidden="false" customHeight="false" outlineLevel="0" collapsed="false">
      <c r="A669" s="90"/>
    </row>
    <row r="670" s="84" customFormat="true" ht="12.75" hidden="false" customHeight="false" outlineLevel="0" collapsed="false">
      <c r="A670" s="90"/>
    </row>
    <row r="671" s="84" customFormat="true" ht="12.75" hidden="false" customHeight="false" outlineLevel="0" collapsed="false">
      <c r="A671" s="90"/>
    </row>
    <row r="672" s="84" customFormat="true" ht="12.75" hidden="false" customHeight="false" outlineLevel="0" collapsed="false">
      <c r="A672" s="90"/>
    </row>
    <row r="673" s="84" customFormat="true" ht="12.75" hidden="false" customHeight="false" outlineLevel="0" collapsed="false">
      <c r="A673" s="90"/>
    </row>
    <row r="674" s="84" customFormat="true" ht="12.75" hidden="false" customHeight="false" outlineLevel="0" collapsed="false">
      <c r="A674" s="90"/>
    </row>
    <row r="675" s="84" customFormat="true" ht="12.75" hidden="false" customHeight="false" outlineLevel="0" collapsed="false">
      <c r="A675" s="90"/>
    </row>
    <row r="676" s="84" customFormat="true" ht="12.75" hidden="false" customHeight="false" outlineLevel="0" collapsed="false">
      <c r="A676" s="90"/>
    </row>
    <row r="677" s="84" customFormat="true" ht="12.75" hidden="false" customHeight="false" outlineLevel="0" collapsed="false">
      <c r="A677" s="90"/>
    </row>
    <row r="678" s="84" customFormat="true" ht="12.75" hidden="false" customHeight="false" outlineLevel="0" collapsed="false">
      <c r="A678" s="90"/>
    </row>
    <row r="679" s="84" customFormat="true" ht="12.75" hidden="false" customHeight="false" outlineLevel="0" collapsed="false">
      <c r="A679" s="90"/>
    </row>
    <row r="680" s="84" customFormat="true" ht="12.75" hidden="false" customHeight="false" outlineLevel="0" collapsed="false">
      <c r="A680" s="90"/>
    </row>
    <row r="681" s="84" customFormat="true" ht="12.75" hidden="false" customHeight="false" outlineLevel="0" collapsed="false">
      <c r="A681" s="90"/>
    </row>
    <row r="682" s="84" customFormat="true" ht="12.75" hidden="false" customHeight="false" outlineLevel="0" collapsed="false">
      <c r="A682" s="90"/>
    </row>
    <row r="683" s="84" customFormat="true" ht="12.75" hidden="false" customHeight="false" outlineLevel="0" collapsed="false">
      <c r="A683" s="90"/>
    </row>
    <row r="684" s="84" customFormat="true" ht="12.75" hidden="false" customHeight="false" outlineLevel="0" collapsed="false">
      <c r="A684" s="90"/>
    </row>
    <row r="685" s="84" customFormat="true" ht="12.75" hidden="false" customHeight="false" outlineLevel="0" collapsed="false">
      <c r="A685" s="90"/>
    </row>
    <row r="686" s="84" customFormat="true" ht="12.75" hidden="false" customHeight="false" outlineLevel="0" collapsed="false">
      <c r="A686" s="90"/>
    </row>
    <row r="687" s="84" customFormat="true" ht="12.75" hidden="false" customHeight="false" outlineLevel="0" collapsed="false">
      <c r="A687" s="90"/>
    </row>
    <row r="688" s="84" customFormat="true" ht="12.75" hidden="false" customHeight="false" outlineLevel="0" collapsed="false">
      <c r="A688" s="90"/>
    </row>
    <row r="689" s="84" customFormat="true" ht="12.75" hidden="false" customHeight="false" outlineLevel="0" collapsed="false">
      <c r="A689" s="90"/>
    </row>
    <row r="690" s="84" customFormat="true" ht="12.75" hidden="false" customHeight="false" outlineLevel="0" collapsed="false">
      <c r="A690" s="90"/>
    </row>
    <row r="691" s="84" customFormat="true" ht="12.75" hidden="false" customHeight="false" outlineLevel="0" collapsed="false">
      <c r="A691" s="90"/>
    </row>
    <row r="692" s="84" customFormat="true" ht="12.75" hidden="false" customHeight="false" outlineLevel="0" collapsed="false">
      <c r="A692" s="90"/>
    </row>
    <row r="693" s="84" customFormat="true" ht="12.75" hidden="false" customHeight="false" outlineLevel="0" collapsed="false">
      <c r="A693" s="90"/>
    </row>
    <row r="694" s="84" customFormat="true" ht="12.75" hidden="false" customHeight="false" outlineLevel="0" collapsed="false">
      <c r="A694" s="90"/>
    </row>
    <row r="695" s="84" customFormat="true" ht="12.75" hidden="false" customHeight="false" outlineLevel="0" collapsed="false">
      <c r="A695" s="90"/>
    </row>
    <row r="696" s="84" customFormat="true" ht="12.75" hidden="false" customHeight="false" outlineLevel="0" collapsed="false">
      <c r="A696" s="90"/>
    </row>
    <row r="697" s="84" customFormat="true" ht="12.75" hidden="false" customHeight="false" outlineLevel="0" collapsed="false">
      <c r="A697" s="90"/>
    </row>
    <row r="698" s="84" customFormat="true" ht="12.75" hidden="false" customHeight="false" outlineLevel="0" collapsed="false">
      <c r="A698" s="90"/>
    </row>
    <row r="699" s="84" customFormat="true" ht="12.75" hidden="false" customHeight="false" outlineLevel="0" collapsed="false">
      <c r="A699" s="90"/>
    </row>
    <row r="700" s="84" customFormat="true" ht="12.75" hidden="false" customHeight="false" outlineLevel="0" collapsed="false">
      <c r="A700" s="90"/>
    </row>
    <row r="701" s="84" customFormat="true" ht="12.75" hidden="false" customHeight="false" outlineLevel="0" collapsed="false">
      <c r="A701" s="90"/>
    </row>
    <row r="702" s="84" customFormat="true" ht="12.75" hidden="false" customHeight="false" outlineLevel="0" collapsed="false">
      <c r="A702" s="90"/>
    </row>
    <row r="703" s="84" customFormat="true" ht="12.75" hidden="false" customHeight="false" outlineLevel="0" collapsed="false">
      <c r="A703" s="90"/>
    </row>
    <row r="704" s="84" customFormat="true" ht="12.75" hidden="false" customHeight="false" outlineLevel="0" collapsed="false">
      <c r="A704" s="90"/>
    </row>
    <row r="705" s="84" customFormat="true" ht="12.75" hidden="false" customHeight="false" outlineLevel="0" collapsed="false">
      <c r="A705" s="90"/>
    </row>
    <row r="706" s="84" customFormat="true" ht="12.75" hidden="false" customHeight="false" outlineLevel="0" collapsed="false">
      <c r="A706" s="90"/>
    </row>
    <row r="707" s="84" customFormat="true" ht="12.75" hidden="false" customHeight="false" outlineLevel="0" collapsed="false">
      <c r="A707" s="90"/>
    </row>
    <row r="708" s="84" customFormat="true" ht="12.75" hidden="false" customHeight="false" outlineLevel="0" collapsed="false">
      <c r="A708" s="90"/>
    </row>
    <row r="709" s="84" customFormat="true" ht="12.75" hidden="false" customHeight="false" outlineLevel="0" collapsed="false">
      <c r="A709" s="90"/>
    </row>
    <row r="710" s="84" customFormat="true" ht="12.75" hidden="false" customHeight="false" outlineLevel="0" collapsed="false">
      <c r="A710" s="90"/>
    </row>
    <row r="711" s="84" customFormat="true" ht="12.75" hidden="false" customHeight="false" outlineLevel="0" collapsed="false">
      <c r="A711" s="90"/>
    </row>
    <row r="712" s="84" customFormat="true" ht="12.75" hidden="false" customHeight="false" outlineLevel="0" collapsed="false">
      <c r="A712" s="90"/>
    </row>
    <row r="713" s="84" customFormat="true" ht="12.75" hidden="false" customHeight="false" outlineLevel="0" collapsed="false">
      <c r="A713" s="90"/>
    </row>
    <row r="714" s="84" customFormat="true" ht="12.75" hidden="false" customHeight="false" outlineLevel="0" collapsed="false">
      <c r="A714" s="90"/>
    </row>
    <row r="715" s="84" customFormat="true" ht="12.75" hidden="false" customHeight="false" outlineLevel="0" collapsed="false">
      <c r="A715" s="90"/>
    </row>
    <row r="716" s="84" customFormat="true" ht="12.75" hidden="false" customHeight="false" outlineLevel="0" collapsed="false">
      <c r="A716" s="90"/>
    </row>
    <row r="717" s="84" customFormat="true" ht="12.75" hidden="false" customHeight="false" outlineLevel="0" collapsed="false">
      <c r="A717" s="90"/>
    </row>
    <row r="718" s="84" customFormat="true" ht="12.75" hidden="false" customHeight="false" outlineLevel="0" collapsed="false">
      <c r="A718" s="90"/>
    </row>
    <row r="719" s="84" customFormat="true" ht="12.75" hidden="false" customHeight="false" outlineLevel="0" collapsed="false">
      <c r="A719" s="90"/>
    </row>
    <row r="720" s="84" customFormat="true" ht="12.75" hidden="false" customHeight="false" outlineLevel="0" collapsed="false">
      <c r="A720" s="90"/>
    </row>
    <row r="721" s="84" customFormat="true" ht="12.75" hidden="false" customHeight="false" outlineLevel="0" collapsed="false">
      <c r="A721" s="90"/>
    </row>
    <row r="722" s="84" customFormat="true" ht="12.75" hidden="false" customHeight="false" outlineLevel="0" collapsed="false">
      <c r="A722" s="90"/>
    </row>
    <row r="723" s="84" customFormat="true" ht="12.75" hidden="false" customHeight="false" outlineLevel="0" collapsed="false">
      <c r="A723" s="90"/>
    </row>
    <row r="724" s="84" customFormat="true" ht="12.75" hidden="false" customHeight="false" outlineLevel="0" collapsed="false">
      <c r="A724" s="90"/>
    </row>
    <row r="725" s="84" customFormat="true" ht="12.75" hidden="false" customHeight="false" outlineLevel="0" collapsed="false">
      <c r="A725" s="90"/>
    </row>
    <row r="726" s="84" customFormat="true" ht="12.75" hidden="false" customHeight="false" outlineLevel="0" collapsed="false">
      <c r="A726" s="90"/>
    </row>
    <row r="727" s="84" customFormat="true" ht="12.75" hidden="false" customHeight="false" outlineLevel="0" collapsed="false">
      <c r="A727" s="90"/>
    </row>
    <row r="728" s="84" customFormat="true" ht="12.75" hidden="false" customHeight="false" outlineLevel="0" collapsed="false">
      <c r="A728" s="90"/>
    </row>
    <row r="729" s="84" customFormat="true" ht="12.75" hidden="false" customHeight="false" outlineLevel="0" collapsed="false">
      <c r="A729" s="90"/>
    </row>
    <row r="730" s="84" customFormat="true" ht="12.75" hidden="false" customHeight="false" outlineLevel="0" collapsed="false">
      <c r="A730" s="90"/>
    </row>
    <row r="731" s="84" customFormat="true" ht="12.75" hidden="false" customHeight="false" outlineLevel="0" collapsed="false">
      <c r="A731" s="90"/>
    </row>
    <row r="732" s="84" customFormat="true" ht="12.75" hidden="false" customHeight="false" outlineLevel="0" collapsed="false">
      <c r="A732" s="90"/>
    </row>
    <row r="733" s="84" customFormat="true" ht="12.75" hidden="false" customHeight="false" outlineLevel="0" collapsed="false">
      <c r="A733" s="90"/>
    </row>
    <row r="734" s="84" customFormat="true" ht="12.75" hidden="false" customHeight="false" outlineLevel="0" collapsed="false">
      <c r="A734" s="90"/>
    </row>
    <row r="735" s="84" customFormat="true" ht="12.75" hidden="false" customHeight="false" outlineLevel="0" collapsed="false">
      <c r="A735" s="90"/>
    </row>
    <row r="736" s="84" customFormat="true" ht="12.75" hidden="false" customHeight="false" outlineLevel="0" collapsed="false">
      <c r="A736" s="90"/>
    </row>
    <row r="737" s="84" customFormat="true" ht="12.75" hidden="false" customHeight="false" outlineLevel="0" collapsed="false">
      <c r="A737" s="90"/>
    </row>
    <row r="738" s="84" customFormat="true" ht="12.75" hidden="false" customHeight="false" outlineLevel="0" collapsed="false">
      <c r="A738" s="90"/>
    </row>
    <row r="739" s="84" customFormat="true" ht="12.75" hidden="false" customHeight="false" outlineLevel="0" collapsed="false">
      <c r="A739" s="90"/>
    </row>
    <row r="740" s="84" customFormat="true" ht="12.75" hidden="false" customHeight="false" outlineLevel="0" collapsed="false">
      <c r="A740" s="90"/>
    </row>
    <row r="741" s="84" customFormat="true" ht="12.75" hidden="false" customHeight="false" outlineLevel="0" collapsed="false">
      <c r="A741" s="90"/>
    </row>
    <row r="742" s="84" customFormat="true" ht="12.75" hidden="false" customHeight="false" outlineLevel="0" collapsed="false">
      <c r="A742" s="90"/>
    </row>
    <row r="743" s="84" customFormat="true" ht="12.75" hidden="false" customHeight="false" outlineLevel="0" collapsed="false">
      <c r="A743" s="90"/>
    </row>
    <row r="744" s="84" customFormat="true" ht="12.75" hidden="false" customHeight="false" outlineLevel="0" collapsed="false">
      <c r="A744" s="90"/>
    </row>
    <row r="745" s="84" customFormat="true" ht="12.75" hidden="false" customHeight="false" outlineLevel="0" collapsed="false">
      <c r="A745" s="90"/>
    </row>
    <row r="746" s="84" customFormat="true" ht="12.75" hidden="false" customHeight="false" outlineLevel="0" collapsed="false">
      <c r="A746" s="90"/>
    </row>
    <row r="747" s="84" customFormat="true" ht="12.75" hidden="false" customHeight="false" outlineLevel="0" collapsed="false">
      <c r="A747" s="90"/>
    </row>
    <row r="748" s="84" customFormat="true" ht="12.75" hidden="false" customHeight="false" outlineLevel="0" collapsed="false">
      <c r="A748" s="90"/>
    </row>
    <row r="749" s="84" customFormat="true" ht="12.75" hidden="false" customHeight="false" outlineLevel="0" collapsed="false">
      <c r="A749" s="90"/>
    </row>
    <row r="750" s="84" customFormat="true" ht="12.75" hidden="false" customHeight="false" outlineLevel="0" collapsed="false">
      <c r="A750" s="90"/>
    </row>
    <row r="751" s="84" customFormat="true" ht="12.75" hidden="false" customHeight="false" outlineLevel="0" collapsed="false">
      <c r="A751" s="90"/>
    </row>
    <row r="752" s="84" customFormat="true" ht="12.75" hidden="false" customHeight="false" outlineLevel="0" collapsed="false">
      <c r="A752" s="90"/>
    </row>
    <row r="753" s="84" customFormat="true" ht="12.75" hidden="false" customHeight="false" outlineLevel="0" collapsed="false">
      <c r="A753" s="90"/>
    </row>
    <row r="754" s="84" customFormat="true" ht="12.75" hidden="false" customHeight="false" outlineLevel="0" collapsed="false">
      <c r="A754" s="90"/>
    </row>
    <row r="755" s="84" customFormat="true" ht="12.75" hidden="false" customHeight="false" outlineLevel="0" collapsed="false">
      <c r="A755" s="90"/>
    </row>
    <row r="756" s="84" customFormat="true" ht="12.75" hidden="false" customHeight="false" outlineLevel="0" collapsed="false">
      <c r="A756" s="90"/>
    </row>
    <row r="757" s="84" customFormat="true" ht="12.75" hidden="false" customHeight="false" outlineLevel="0" collapsed="false">
      <c r="A757" s="90"/>
    </row>
    <row r="758" s="84" customFormat="true" ht="12.75" hidden="false" customHeight="false" outlineLevel="0" collapsed="false">
      <c r="A758" s="90"/>
    </row>
    <row r="759" s="84" customFormat="true" ht="12.75" hidden="false" customHeight="false" outlineLevel="0" collapsed="false">
      <c r="A759" s="90"/>
    </row>
    <row r="760" s="84" customFormat="true" ht="12.75" hidden="false" customHeight="false" outlineLevel="0" collapsed="false">
      <c r="A760" s="90"/>
    </row>
    <row r="761" s="84" customFormat="true" ht="12.75" hidden="false" customHeight="false" outlineLevel="0" collapsed="false">
      <c r="A761" s="90"/>
    </row>
    <row r="762" s="84" customFormat="true" ht="12.75" hidden="false" customHeight="false" outlineLevel="0" collapsed="false">
      <c r="A762" s="90"/>
    </row>
    <row r="763" s="84" customFormat="true" ht="12.75" hidden="false" customHeight="false" outlineLevel="0" collapsed="false">
      <c r="A763" s="90"/>
    </row>
    <row r="764" s="84" customFormat="true" ht="12.75" hidden="false" customHeight="false" outlineLevel="0" collapsed="false">
      <c r="A764" s="90"/>
    </row>
    <row r="765" s="84" customFormat="true" ht="12.75" hidden="false" customHeight="false" outlineLevel="0" collapsed="false">
      <c r="A765" s="90"/>
    </row>
    <row r="766" s="84" customFormat="true" ht="12.75" hidden="false" customHeight="false" outlineLevel="0" collapsed="false">
      <c r="A766" s="90"/>
    </row>
    <row r="767" s="84" customFormat="true" ht="12.75" hidden="false" customHeight="false" outlineLevel="0" collapsed="false">
      <c r="A767" s="90"/>
    </row>
    <row r="768" s="84" customFormat="true" ht="12.75" hidden="false" customHeight="false" outlineLevel="0" collapsed="false">
      <c r="A768" s="90"/>
    </row>
    <row r="769" s="84" customFormat="true" ht="12.75" hidden="false" customHeight="false" outlineLevel="0" collapsed="false">
      <c r="A769" s="90"/>
    </row>
    <row r="770" s="84" customFormat="true" ht="12.75" hidden="false" customHeight="false" outlineLevel="0" collapsed="false">
      <c r="A770" s="90"/>
    </row>
    <row r="771" s="84" customFormat="true" ht="12.75" hidden="false" customHeight="false" outlineLevel="0" collapsed="false">
      <c r="A771" s="90"/>
    </row>
    <row r="772" s="84" customFormat="true" ht="12.75" hidden="false" customHeight="false" outlineLevel="0" collapsed="false">
      <c r="A772" s="90"/>
    </row>
    <row r="773" s="84" customFormat="true" ht="12.75" hidden="false" customHeight="false" outlineLevel="0" collapsed="false">
      <c r="A773" s="90"/>
    </row>
    <row r="774" s="84" customFormat="true" ht="12.75" hidden="false" customHeight="false" outlineLevel="0" collapsed="false">
      <c r="A774" s="90"/>
    </row>
    <row r="775" s="84" customFormat="true" ht="12.75" hidden="false" customHeight="false" outlineLevel="0" collapsed="false">
      <c r="A775" s="90"/>
    </row>
    <row r="776" s="84" customFormat="true" ht="12.75" hidden="false" customHeight="false" outlineLevel="0" collapsed="false">
      <c r="A776" s="90"/>
    </row>
    <row r="777" s="84" customFormat="true" ht="12.75" hidden="false" customHeight="false" outlineLevel="0" collapsed="false">
      <c r="A777" s="90"/>
    </row>
    <row r="778" s="84" customFormat="true" ht="12.75" hidden="false" customHeight="false" outlineLevel="0" collapsed="false">
      <c r="A778" s="90"/>
    </row>
    <row r="779" s="84" customFormat="true" ht="12.75" hidden="false" customHeight="false" outlineLevel="0" collapsed="false">
      <c r="A779" s="90"/>
    </row>
    <row r="780" s="84" customFormat="true" ht="12.75" hidden="false" customHeight="false" outlineLevel="0" collapsed="false">
      <c r="A780" s="90"/>
    </row>
    <row r="781" s="84" customFormat="true" ht="12.75" hidden="false" customHeight="false" outlineLevel="0" collapsed="false">
      <c r="A781" s="90"/>
    </row>
    <row r="782" s="84" customFormat="true" ht="12.75" hidden="false" customHeight="false" outlineLevel="0" collapsed="false">
      <c r="A782" s="90"/>
    </row>
    <row r="783" s="84" customFormat="true" ht="12.75" hidden="false" customHeight="false" outlineLevel="0" collapsed="false">
      <c r="A783" s="90"/>
    </row>
    <row r="784" s="84" customFormat="true" ht="12.75" hidden="false" customHeight="false" outlineLevel="0" collapsed="false">
      <c r="A784" s="90"/>
    </row>
    <row r="785" s="84" customFormat="true" ht="12.75" hidden="false" customHeight="false" outlineLevel="0" collapsed="false">
      <c r="A785" s="90"/>
    </row>
    <row r="786" s="84" customFormat="true" ht="12.75" hidden="false" customHeight="false" outlineLevel="0" collapsed="false">
      <c r="A786" s="90"/>
    </row>
    <row r="787" s="84" customFormat="true" ht="12.75" hidden="false" customHeight="false" outlineLevel="0" collapsed="false">
      <c r="A787" s="90"/>
    </row>
    <row r="788" s="84" customFormat="true" ht="12.75" hidden="false" customHeight="false" outlineLevel="0" collapsed="false">
      <c r="A788" s="90"/>
    </row>
    <row r="789" s="84" customFormat="true" ht="12.75" hidden="false" customHeight="false" outlineLevel="0" collapsed="false">
      <c r="A789" s="90"/>
    </row>
    <row r="790" s="84" customFormat="true" ht="12.75" hidden="false" customHeight="false" outlineLevel="0" collapsed="false">
      <c r="A790" s="90"/>
    </row>
    <row r="791" s="84" customFormat="true" ht="12.75" hidden="false" customHeight="false" outlineLevel="0" collapsed="false">
      <c r="A791" s="90"/>
    </row>
    <row r="792" s="84" customFormat="true" ht="12.75" hidden="false" customHeight="false" outlineLevel="0" collapsed="false">
      <c r="A792" s="90"/>
    </row>
    <row r="793" s="84" customFormat="true" ht="12.75" hidden="false" customHeight="false" outlineLevel="0" collapsed="false">
      <c r="A793" s="90"/>
    </row>
    <row r="794" s="84" customFormat="true" ht="12.75" hidden="false" customHeight="false" outlineLevel="0" collapsed="false">
      <c r="A794" s="90"/>
    </row>
    <row r="795" s="84" customFormat="true" ht="12.75" hidden="false" customHeight="false" outlineLevel="0" collapsed="false">
      <c r="A795" s="90"/>
    </row>
    <row r="796" s="84" customFormat="true" ht="12.75" hidden="false" customHeight="false" outlineLevel="0" collapsed="false">
      <c r="A796" s="90"/>
    </row>
    <row r="797" s="84" customFormat="true" ht="12.75" hidden="false" customHeight="false" outlineLevel="0" collapsed="false">
      <c r="A797" s="90"/>
    </row>
    <row r="798" s="84" customFormat="true" ht="12.75" hidden="false" customHeight="false" outlineLevel="0" collapsed="false">
      <c r="A798" s="90"/>
    </row>
    <row r="799" s="84" customFormat="true" ht="12.75" hidden="false" customHeight="false" outlineLevel="0" collapsed="false">
      <c r="A799" s="90"/>
    </row>
    <row r="800" s="84" customFormat="true" ht="12.75" hidden="false" customHeight="false" outlineLevel="0" collapsed="false">
      <c r="A800" s="90"/>
    </row>
    <row r="801" s="84" customFormat="true" ht="12.75" hidden="false" customHeight="false" outlineLevel="0" collapsed="false">
      <c r="A801" s="90"/>
    </row>
    <row r="802" s="84" customFormat="true" ht="12.75" hidden="false" customHeight="false" outlineLevel="0" collapsed="false">
      <c r="A802" s="90"/>
    </row>
    <row r="803" s="84" customFormat="true" ht="12.75" hidden="false" customHeight="false" outlineLevel="0" collapsed="false">
      <c r="A803" s="90"/>
    </row>
    <row r="804" s="84" customFormat="true" ht="12.75" hidden="false" customHeight="false" outlineLevel="0" collapsed="false">
      <c r="A804" s="90"/>
    </row>
    <row r="805" s="84" customFormat="true" ht="12.75" hidden="false" customHeight="false" outlineLevel="0" collapsed="false">
      <c r="A805" s="90"/>
    </row>
    <row r="806" s="84" customFormat="true" ht="12.75" hidden="false" customHeight="false" outlineLevel="0" collapsed="false">
      <c r="A806" s="90"/>
    </row>
    <row r="807" s="84" customFormat="true" ht="12.75" hidden="false" customHeight="false" outlineLevel="0" collapsed="false">
      <c r="A807" s="90"/>
    </row>
    <row r="808" s="84" customFormat="true" ht="12.75" hidden="false" customHeight="false" outlineLevel="0" collapsed="false">
      <c r="A808" s="90"/>
    </row>
    <row r="809" s="84" customFormat="true" ht="12.75" hidden="false" customHeight="false" outlineLevel="0" collapsed="false">
      <c r="A809" s="90"/>
    </row>
    <row r="810" s="84" customFormat="true" ht="12.75" hidden="false" customHeight="false" outlineLevel="0" collapsed="false">
      <c r="A810" s="90"/>
    </row>
    <row r="811" s="84" customFormat="true" ht="12.75" hidden="false" customHeight="false" outlineLevel="0" collapsed="false">
      <c r="A811" s="90"/>
    </row>
    <row r="812" s="84" customFormat="true" ht="12.75" hidden="false" customHeight="false" outlineLevel="0" collapsed="false">
      <c r="A812" s="90"/>
    </row>
    <row r="813" s="84" customFormat="true" ht="12.75" hidden="false" customHeight="false" outlineLevel="0" collapsed="false">
      <c r="A813" s="90"/>
    </row>
    <row r="814" s="84" customFormat="true" ht="12.75" hidden="false" customHeight="false" outlineLevel="0" collapsed="false">
      <c r="A814" s="90"/>
    </row>
    <row r="815" s="84" customFormat="true" ht="12.75" hidden="false" customHeight="false" outlineLevel="0" collapsed="false">
      <c r="A815" s="90"/>
    </row>
    <row r="816" s="84" customFormat="true" ht="12.75" hidden="false" customHeight="false" outlineLevel="0" collapsed="false">
      <c r="A816" s="90"/>
    </row>
    <row r="817" s="84" customFormat="true" ht="12.75" hidden="false" customHeight="false" outlineLevel="0" collapsed="false">
      <c r="A817" s="90"/>
    </row>
    <row r="818" s="84" customFormat="true" ht="12.75" hidden="false" customHeight="false" outlineLevel="0" collapsed="false">
      <c r="A818" s="90"/>
    </row>
    <row r="819" s="84" customFormat="true" ht="12.75" hidden="false" customHeight="false" outlineLevel="0" collapsed="false">
      <c r="A819" s="90"/>
    </row>
    <row r="820" s="84" customFormat="true" ht="12.75" hidden="false" customHeight="false" outlineLevel="0" collapsed="false">
      <c r="A820" s="90"/>
    </row>
    <row r="821" s="84" customFormat="true" ht="12.75" hidden="false" customHeight="false" outlineLevel="0" collapsed="false">
      <c r="A821" s="90"/>
    </row>
    <row r="822" s="84" customFormat="true" ht="12.75" hidden="false" customHeight="false" outlineLevel="0" collapsed="false">
      <c r="A822" s="90"/>
    </row>
    <row r="823" s="84" customFormat="true" ht="12.75" hidden="false" customHeight="false" outlineLevel="0" collapsed="false">
      <c r="A823" s="90"/>
    </row>
    <row r="824" s="84" customFormat="true" ht="12.75" hidden="false" customHeight="false" outlineLevel="0" collapsed="false">
      <c r="A824" s="90"/>
    </row>
    <row r="825" s="84" customFormat="true" ht="12.75" hidden="false" customHeight="false" outlineLevel="0" collapsed="false">
      <c r="A825" s="90"/>
    </row>
    <row r="826" s="84" customFormat="true" ht="12.75" hidden="false" customHeight="false" outlineLevel="0" collapsed="false">
      <c r="A826" s="90"/>
    </row>
    <row r="827" s="84" customFormat="true" ht="12.75" hidden="false" customHeight="false" outlineLevel="0" collapsed="false">
      <c r="A827" s="90"/>
    </row>
    <row r="828" s="84" customFormat="true" ht="12.75" hidden="false" customHeight="false" outlineLevel="0" collapsed="false">
      <c r="A828" s="90"/>
    </row>
    <row r="829" s="84" customFormat="true" ht="12.75" hidden="false" customHeight="false" outlineLevel="0" collapsed="false">
      <c r="A829" s="90"/>
    </row>
    <row r="830" s="84" customFormat="true" ht="12.75" hidden="false" customHeight="false" outlineLevel="0" collapsed="false">
      <c r="A830" s="90"/>
    </row>
    <row r="831" s="84" customFormat="true" ht="12.75" hidden="false" customHeight="false" outlineLevel="0" collapsed="false">
      <c r="A831" s="90"/>
    </row>
    <row r="832" s="84" customFormat="true" ht="12.75" hidden="false" customHeight="false" outlineLevel="0" collapsed="false">
      <c r="A832" s="90"/>
    </row>
    <row r="833" s="84" customFormat="true" ht="12.75" hidden="false" customHeight="false" outlineLevel="0" collapsed="false">
      <c r="A833" s="90"/>
    </row>
    <row r="834" s="84" customFormat="true" ht="12.75" hidden="false" customHeight="false" outlineLevel="0" collapsed="false">
      <c r="A834" s="90"/>
    </row>
    <row r="835" s="84" customFormat="true" ht="12.75" hidden="false" customHeight="false" outlineLevel="0" collapsed="false">
      <c r="A835" s="90"/>
    </row>
    <row r="836" s="84" customFormat="true" ht="12.75" hidden="false" customHeight="false" outlineLevel="0" collapsed="false">
      <c r="A836" s="90"/>
    </row>
    <row r="837" s="84" customFormat="true" ht="12.75" hidden="false" customHeight="false" outlineLevel="0" collapsed="false">
      <c r="A837" s="90"/>
    </row>
    <row r="838" s="84" customFormat="true" ht="12.75" hidden="false" customHeight="false" outlineLevel="0" collapsed="false">
      <c r="A838" s="90"/>
    </row>
    <row r="839" s="84" customFormat="true" ht="12.75" hidden="false" customHeight="false" outlineLevel="0" collapsed="false">
      <c r="A839" s="90"/>
    </row>
    <row r="840" s="84" customFormat="true" ht="12.75" hidden="false" customHeight="false" outlineLevel="0" collapsed="false">
      <c r="A840" s="90"/>
    </row>
    <row r="841" s="84" customFormat="true" ht="12.75" hidden="false" customHeight="false" outlineLevel="0" collapsed="false">
      <c r="A841" s="90"/>
    </row>
    <row r="842" s="84" customFormat="true" ht="12.75" hidden="false" customHeight="false" outlineLevel="0" collapsed="false">
      <c r="A842" s="90"/>
    </row>
    <row r="843" s="84" customFormat="true" ht="12.75" hidden="false" customHeight="false" outlineLevel="0" collapsed="false">
      <c r="A843" s="90"/>
    </row>
    <row r="844" s="84" customFormat="true" ht="12.75" hidden="false" customHeight="false" outlineLevel="0" collapsed="false">
      <c r="A844" s="90"/>
    </row>
    <row r="845" s="84" customFormat="true" ht="12.75" hidden="false" customHeight="false" outlineLevel="0" collapsed="false">
      <c r="A845" s="90"/>
    </row>
    <row r="846" s="84" customFormat="true" ht="12.75" hidden="false" customHeight="false" outlineLevel="0" collapsed="false">
      <c r="A846" s="90"/>
    </row>
    <row r="847" s="84" customFormat="true" ht="12.75" hidden="false" customHeight="false" outlineLevel="0" collapsed="false">
      <c r="A847" s="90"/>
    </row>
    <row r="848" s="84" customFormat="true" ht="12.75" hidden="false" customHeight="false" outlineLevel="0" collapsed="false">
      <c r="A848" s="90"/>
    </row>
    <row r="849" s="84" customFormat="true" ht="12.75" hidden="false" customHeight="false" outlineLevel="0" collapsed="false">
      <c r="A849" s="90"/>
    </row>
    <row r="850" s="84" customFormat="true" ht="12.75" hidden="false" customHeight="false" outlineLevel="0" collapsed="false">
      <c r="A850" s="90"/>
    </row>
    <row r="851" s="84" customFormat="true" ht="12.75" hidden="false" customHeight="false" outlineLevel="0" collapsed="false">
      <c r="A851" s="90"/>
    </row>
    <row r="852" s="84" customFormat="true" ht="12.75" hidden="false" customHeight="false" outlineLevel="0" collapsed="false">
      <c r="A852" s="90"/>
    </row>
    <row r="853" s="84" customFormat="true" ht="12.75" hidden="false" customHeight="false" outlineLevel="0" collapsed="false">
      <c r="A853" s="90"/>
    </row>
    <row r="854" s="84" customFormat="true" ht="12.75" hidden="false" customHeight="false" outlineLevel="0" collapsed="false">
      <c r="A854" s="90"/>
    </row>
    <row r="855" s="84" customFormat="true" ht="12.75" hidden="false" customHeight="false" outlineLevel="0" collapsed="false">
      <c r="A855" s="90"/>
    </row>
    <row r="856" s="84" customFormat="true" ht="12.75" hidden="false" customHeight="false" outlineLevel="0" collapsed="false">
      <c r="A856" s="90"/>
    </row>
    <row r="857" s="84" customFormat="true" ht="12.75" hidden="false" customHeight="false" outlineLevel="0" collapsed="false">
      <c r="A857" s="90"/>
    </row>
    <row r="858" s="84" customFormat="true" ht="12.75" hidden="false" customHeight="false" outlineLevel="0" collapsed="false">
      <c r="A858" s="90"/>
    </row>
    <row r="859" s="84" customFormat="true" ht="12.75" hidden="false" customHeight="false" outlineLevel="0" collapsed="false">
      <c r="A859" s="90"/>
    </row>
    <row r="860" s="84" customFormat="true" ht="12.75" hidden="false" customHeight="false" outlineLevel="0" collapsed="false">
      <c r="A860" s="90"/>
    </row>
    <row r="861" s="84" customFormat="true" ht="12.75" hidden="false" customHeight="false" outlineLevel="0" collapsed="false">
      <c r="A861" s="90"/>
    </row>
    <row r="862" s="84" customFormat="true" ht="12.75" hidden="false" customHeight="false" outlineLevel="0" collapsed="false">
      <c r="A862" s="90"/>
    </row>
    <row r="863" s="84" customFormat="true" ht="12.75" hidden="false" customHeight="false" outlineLevel="0" collapsed="false">
      <c r="A863" s="90"/>
    </row>
    <row r="864" s="84" customFormat="true" ht="12.75" hidden="false" customHeight="false" outlineLevel="0" collapsed="false">
      <c r="A864" s="90"/>
    </row>
    <row r="865" s="84" customFormat="true" ht="12.75" hidden="false" customHeight="false" outlineLevel="0" collapsed="false">
      <c r="A865" s="90"/>
    </row>
    <row r="866" s="84" customFormat="true" ht="12.75" hidden="false" customHeight="false" outlineLevel="0" collapsed="false">
      <c r="A866" s="90"/>
    </row>
    <row r="867" s="84" customFormat="true" ht="12.75" hidden="false" customHeight="false" outlineLevel="0" collapsed="false">
      <c r="A867" s="90"/>
    </row>
    <row r="868" s="84" customFormat="true" ht="12.75" hidden="false" customHeight="false" outlineLevel="0" collapsed="false">
      <c r="A868" s="90"/>
    </row>
    <row r="869" s="84" customFormat="true" ht="12.75" hidden="false" customHeight="false" outlineLevel="0" collapsed="false">
      <c r="A869" s="90"/>
    </row>
    <row r="870" s="84" customFormat="true" ht="12.75" hidden="false" customHeight="false" outlineLevel="0" collapsed="false">
      <c r="A870" s="90"/>
    </row>
    <row r="871" s="84" customFormat="true" ht="12.75" hidden="false" customHeight="false" outlineLevel="0" collapsed="false">
      <c r="A871" s="90"/>
    </row>
    <row r="872" s="84" customFormat="true" ht="12.75" hidden="false" customHeight="false" outlineLevel="0" collapsed="false">
      <c r="A872" s="90"/>
    </row>
    <row r="873" s="84" customFormat="true" ht="12.75" hidden="false" customHeight="false" outlineLevel="0" collapsed="false">
      <c r="A873" s="90"/>
    </row>
    <row r="874" s="84" customFormat="true" ht="12.75" hidden="false" customHeight="false" outlineLevel="0" collapsed="false">
      <c r="A874" s="90"/>
    </row>
    <row r="875" s="84" customFormat="true" ht="12.75" hidden="false" customHeight="false" outlineLevel="0" collapsed="false">
      <c r="A875" s="90"/>
    </row>
    <row r="876" s="84" customFormat="true" ht="12.75" hidden="false" customHeight="false" outlineLevel="0" collapsed="false">
      <c r="A876" s="90"/>
    </row>
    <row r="877" s="84" customFormat="true" ht="12.75" hidden="false" customHeight="false" outlineLevel="0" collapsed="false">
      <c r="A877" s="90"/>
    </row>
    <row r="878" s="84" customFormat="true" ht="12.75" hidden="false" customHeight="false" outlineLevel="0" collapsed="false">
      <c r="A878" s="90"/>
    </row>
    <row r="879" s="84" customFormat="true" ht="12.75" hidden="false" customHeight="false" outlineLevel="0" collapsed="false">
      <c r="A879" s="90"/>
    </row>
    <row r="880" s="84" customFormat="true" ht="12.75" hidden="false" customHeight="false" outlineLevel="0" collapsed="false">
      <c r="A880" s="90"/>
    </row>
    <row r="881" s="84" customFormat="true" ht="12.75" hidden="false" customHeight="false" outlineLevel="0" collapsed="false">
      <c r="A881" s="90"/>
    </row>
    <row r="882" s="84" customFormat="true" ht="12.75" hidden="false" customHeight="false" outlineLevel="0" collapsed="false">
      <c r="A882" s="90"/>
    </row>
    <row r="883" s="84" customFormat="true" ht="12.75" hidden="false" customHeight="false" outlineLevel="0" collapsed="false">
      <c r="A883" s="90"/>
    </row>
    <row r="884" s="84" customFormat="true" ht="12.75" hidden="false" customHeight="false" outlineLevel="0" collapsed="false">
      <c r="A884" s="90"/>
    </row>
    <row r="885" s="84" customFormat="true" ht="12.75" hidden="false" customHeight="false" outlineLevel="0" collapsed="false">
      <c r="A885" s="90"/>
    </row>
    <row r="886" s="84" customFormat="true" ht="12.75" hidden="false" customHeight="false" outlineLevel="0" collapsed="false">
      <c r="A886" s="90"/>
    </row>
    <row r="887" s="84" customFormat="true" ht="12.75" hidden="false" customHeight="false" outlineLevel="0" collapsed="false">
      <c r="A887" s="90"/>
    </row>
    <row r="888" s="84" customFormat="true" ht="12.75" hidden="false" customHeight="false" outlineLevel="0" collapsed="false">
      <c r="A888" s="90"/>
    </row>
    <row r="889" s="84" customFormat="true" ht="12.75" hidden="false" customHeight="false" outlineLevel="0" collapsed="false">
      <c r="A889" s="90"/>
    </row>
    <row r="890" s="84" customFormat="true" ht="12.75" hidden="false" customHeight="false" outlineLevel="0" collapsed="false">
      <c r="A890" s="90"/>
    </row>
    <row r="891" s="84" customFormat="true" ht="12.75" hidden="false" customHeight="false" outlineLevel="0" collapsed="false">
      <c r="A891" s="90"/>
    </row>
    <row r="892" s="84" customFormat="true" ht="12.75" hidden="false" customHeight="false" outlineLevel="0" collapsed="false">
      <c r="A892" s="90"/>
    </row>
    <row r="893" s="84" customFormat="true" ht="12.75" hidden="false" customHeight="false" outlineLevel="0" collapsed="false">
      <c r="A893" s="90"/>
    </row>
    <row r="894" s="84" customFormat="true" ht="12.75" hidden="false" customHeight="false" outlineLevel="0" collapsed="false">
      <c r="A894" s="90"/>
    </row>
    <row r="895" s="84" customFormat="true" ht="12.75" hidden="false" customHeight="false" outlineLevel="0" collapsed="false">
      <c r="A895" s="90"/>
    </row>
    <row r="896" s="84" customFormat="true" ht="12.75" hidden="false" customHeight="false" outlineLevel="0" collapsed="false">
      <c r="A896" s="90"/>
    </row>
    <row r="897" s="84" customFormat="true" ht="12.75" hidden="false" customHeight="false" outlineLevel="0" collapsed="false">
      <c r="A897" s="90"/>
    </row>
    <row r="898" s="84" customFormat="true" ht="12.75" hidden="false" customHeight="false" outlineLevel="0" collapsed="false">
      <c r="A898" s="90"/>
    </row>
    <row r="899" s="84" customFormat="true" ht="12.75" hidden="false" customHeight="false" outlineLevel="0" collapsed="false">
      <c r="A899" s="90"/>
    </row>
    <row r="900" s="84" customFormat="true" ht="12.75" hidden="false" customHeight="false" outlineLevel="0" collapsed="false">
      <c r="A900" s="90"/>
    </row>
    <row r="901" s="84" customFormat="true" ht="12.75" hidden="false" customHeight="false" outlineLevel="0" collapsed="false">
      <c r="A901" s="90"/>
    </row>
    <row r="902" s="84" customFormat="true" ht="12.75" hidden="false" customHeight="false" outlineLevel="0" collapsed="false">
      <c r="A902" s="90"/>
    </row>
    <row r="903" s="84" customFormat="true" ht="12.75" hidden="false" customHeight="false" outlineLevel="0" collapsed="false">
      <c r="A903" s="90"/>
    </row>
    <row r="904" s="84" customFormat="true" ht="12.75" hidden="false" customHeight="false" outlineLevel="0" collapsed="false">
      <c r="A904" s="90"/>
    </row>
    <row r="905" s="84" customFormat="true" ht="12.75" hidden="false" customHeight="false" outlineLevel="0" collapsed="false">
      <c r="A905" s="90"/>
    </row>
    <row r="906" s="84" customFormat="true" ht="12.75" hidden="false" customHeight="false" outlineLevel="0" collapsed="false">
      <c r="A906" s="90"/>
    </row>
    <row r="907" s="84" customFormat="true" ht="12.75" hidden="false" customHeight="false" outlineLevel="0" collapsed="false">
      <c r="A907" s="90"/>
    </row>
    <row r="908" s="84" customFormat="true" ht="12.75" hidden="false" customHeight="false" outlineLevel="0" collapsed="false">
      <c r="A908" s="90"/>
    </row>
    <row r="909" s="84" customFormat="true" ht="12.75" hidden="false" customHeight="false" outlineLevel="0" collapsed="false">
      <c r="A909" s="90"/>
    </row>
    <row r="910" s="84" customFormat="true" ht="12.75" hidden="false" customHeight="false" outlineLevel="0" collapsed="false">
      <c r="A910" s="90"/>
    </row>
    <row r="911" s="84" customFormat="true" ht="12.75" hidden="false" customHeight="false" outlineLevel="0" collapsed="false">
      <c r="A911" s="90"/>
    </row>
    <row r="912" s="84" customFormat="true" ht="12.75" hidden="false" customHeight="false" outlineLevel="0" collapsed="false">
      <c r="A912" s="90"/>
    </row>
    <row r="913" s="84" customFormat="true" ht="12.75" hidden="false" customHeight="false" outlineLevel="0" collapsed="false">
      <c r="A913" s="90"/>
    </row>
    <row r="914" s="84" customFormat="true" ht="12.75" hidden="false" customHeight="false" outlineLevel="0" collapsed="false">
      <c r="A914" s="90"/>
    </row>
    <row r="915" s="84" customFormat="true" ht="12.75" hidden="false" customHeight="false" outlineLevel="0" collapsed="false">
      <c r="A915" s="90"/>
    </row>
    <row r="916" s="84" customFormat="true" ht="12.75" hidden="false" customHeight="false" outlineLevel="0" collapsed="false">
      <c r="A916" s="90"/>
    </row>
    <row r="917" s="84" customFormat="true" ht="12.75" hidden="false" customHeight="false" outlineLevel="0" collapsed="false">
      <c r="A917" s="90"/>
    </row>
    <row r="918" s="84" customFormat="true" ht="12.75" hidden="false" customHeight="false" outlineLevel="0" collapsed="false">
      <c r="A918" s="90"/>
    </row>
    <row r="919" s="84" customFormat="true" ht="12.75" hidden="false" customHeight="false" outlineLevel="0" collapsed="false">
      <c r="A919" s="90"/>
    </row>
    <row r="920" s="84" customFormat="true" ht="12.75" hidden="false" customHeight="false" outlineLevel="0" collapsed="false">
      <c r="A920" s="90"/>
    </row>
    <row r="921" s="84" customFormat="true" ht="12.75" hidden="false" customHeight="false" outlineLevel="0" collapsed="false">
      <c r="A921" s="90"/>
    </row>
    <row r="922" s="84" customFormat="true" ht="12.75" hidden="false" customHeight="false" outlineLevel="0" collapsed="false">
      <c r="A922" s="90"/>
    </row>
    <row r="923" s="84" customFormat="true" ht="12.75" hidden="false" customHeight="false" outlineLevel="0" collapsed="false">
      <c r="A923" s="90"/>
    </row>
    <row r="924" s="84" customFormat="true" ht="12.75" hidden="false" customHeight="false" outlineLevel="0" collapsed="false">
      <c r="A924" s="90"/>
    </row>
    <row r="925" s="84" customFormat="true" ht="12.75" hidden="false" customHeight="false" outlineLevel="0" collapsed="false">
      <c r="A925" s="90"/>
    </row>
    <row r="926" s="84" customFormat="true" ht="12.75" hidden="false" customHeight="false" outlineLevel="0" collapsed="false">
      <c r="A926" s="90"/>
    </row>
    <row r="927" s="84" customFormat="true" ht="12.75" hidden="false" customHeight="false" outlineLevel="0" collapsed="false">
      <c r="A927" s="90"/>
    </row>
    <row r="928" s="84" customFormat="true" ht="12.75" hidden="false" customHeight="false" outlineLevel="0" collapsed="false">
      <c r="A928" s="90"/>
    </row>
    <row r="929" s="84" customFormat="true" ht="12.75" hidden="false" customHeight="false" outlineLevel="0" collapsed="false">
      <c r="A929" s="90"/>
    </row>
    <row r="930" s="84" customFormat="true" ht="12.75" hidden="false" customHeight="false" outlineLevel="0" collapsed="false">
      <c r="A930" s="90"/>
    </row>
    <row r="931" s="84" customFormat="true" ht="12.75" hidden="false" customHeight="false" outlineLevel="0" collapsed="false">
      <c r="A931" s="90"/>
    </row>
    <row r="932" s="84" customFormat="true" ht="12.75" hidden="false" customHeight="false" outlineLevel="0" collapsed="false">
      <c r="A932" s="90"/>
    </row>
    <row r="933" s="84" customFormat="true" ht="12.75" hidden="false" customHeight="false" outlineLevel="0" collapsed="false">
      <c r="A933" s="90"/>
    </row>
    <row r="934" s="84" customFormat="true" ht="12.75" hidden="false" customHeight="false" outlineLevel="0" collapsed="false">
      <c r="A934" s="90"/>
    </row>
    <row r="935" s="84" customFormat="true" ht="12.75" hidden="false" customHeight="false" outlineLevel="0" collapsed="false">
      <c r="A935" s="90"/>
    </row>
    <row r="936" s="84" customFormat="true" ht="12.75" hidden="false" customHeight="false" outlineLevel="0" collapsed="false">
      <c r="A936" s="90"/>
    </row>
    <row r="937" s="84" customFormat="true" ht="12.75" hidden="false" customHeight="false" outlineLevel="0" collapsed="false">
      <c r="A937" s="90"/>
    </row>
    <row r="938" s="84" customFormat="true" ht="12.75" hidden="false" customHeight="false" outlineLevel="0" collapsed="false">
      <c r="A938" s="90"/>
    </row>
    <row r="939" s="84" customFormat="true" ht="12.75" hidden="false" customHeight="false" outlineLevel="0" collapsed="false">
      <c r="A939" s="90"/>
    </row>
    <row r="940" s="84" customFormat="true" ht="12.75" hidden="false" customHeight="false" outlineLevel="0" collapsed="false">
      <c r="A940" s="90"/>
    </row>
    <row r="941" s="84" customFormat="true" ht="12.75" hidden="false" customHeight="false" outlineLevel="0" collapsed="false">
      <c r="A941" s="90"/>
    </row>
    <row r="942" s="84" customFormat="true" ht="12.75" hidden="false" customHeight="false" outlineLevel="0" collapsed="false">
      <c r="A942" s="90"/>
    </row>
    <row r="943" s="84" customFormat="true" ht="12.75" hidden="false" customHeight="false" outlineLevel="0" collapsed="false">
      <c r="A943" s="90"/>
    </row>
    <row r="944" s="84" customFormat="true" ht="12.75" hidden="false" customHeight="false" outlineLevel="0" collapsed="false">
      <c r="A944" s="90"/>
    </row>
    <row r="945" s="84" customFormat="true" ht="12.75" hidden="false" customHeight="false" outlineLevel="0" collapsed="false">
      <c r="A945" s="90"/>
    </row>
    <row r="946" s="84" customFormat="true" ht="12.75" hidden="false" customHeight="false" outlineLevel="0" collapsed="false">
      <c r="A946" s="90"/>
    </row>
    <row r="947" s="84" customFormat="true" ht="12.75" hidden="false" customHeight="false" outlineLevel="0" collapsed="false">
      <c r="A947" s="90"/>
    </row>
    <row r="948" s="84" customFormat="true" ht="12.75" hidden="false" customHeight="false" outlineLevel="0" collapsed="false">
      <c r="A948" s="90"/>
    </row>
    <row r="949" s="84" customFormat="true" ht="12.75" hidden="false" customHeight="false" outlineLevel="0" collapsed="false">
      <c r="A949" s="90"/>
    </row>
    <row r="950" s="84" customFormat="true" ht="12.75" hidden="false" customHeight="false" outlineLevel="0" collapsed="false">
      <c r="A950" s="90"/>
    </row>
    <row r="951" s="84" customFormat="true" ht="12.75" hidden="false" customHeight="false" outlineLevel="0" collapsed="false">
      <c r="A951" s="90"/>
    </row>
    <row r="952" s="84" customFormat="true" ht="12.75" hidden="false" customHeight="false" outlineLevel="0" collapsed="false">
      <c r="A952" s="90"/>
    </row>
    <row r="953" s="84" customFormat="true" ht="12.75" hidden="false" customHeight="false" outlineLevel="0" collapsed="false">
      <c r="A953" s="90"/>
    </row>
    <row r="954" s="84" customFormat="true" ht="12.75" hidden="false" customHeight="false" outlineLevel="0" collapsed="false">
      <c r="A954" s="90"/>
    </row>
    <row r="955" s="84" customFormat="true" ht="12.75" hidden="false" customHeight="false" outlineLevel="0" collapsed="false">
      <c r="A955" s="90"/>
    </row>
    <row r="956" s="84" customFormat="true" ht="12.75" hidden="false" customHeight="false" outlineLevel="0" collapsed="false">
      <c r="A956" s="90"/>
    </row>
    <row r="957" s="84" customFormat="true" ht="12.75" hidden="false" customHeight="false" outlineLevel="0" collapsed="false">
      <c r="A957" s="90"/>
    </row>
    <row r="958" s="84" customFormat="true" ht="12.75" hidden="false" customHeight="false" outlineLevel="0" collapsed="false">
      <c r="A958" s="90"/>
    </row>
    <row r="959" s="84" customFormat="true" ht="12.75" hidden="false" customHeight="false" outlineLevel="0" collapsed="false">
      <c r="A959" s="90"/>
    </row>
    <row r="960" s="84" customFormat="true" ht="12.75" hidden="false" customHeight="false" outlineLevel="0" collapsed="false">
      <c r="A960" s="90"/>
    </row>
    <row r="961" s="84" customFormat="true" ht="12.75" hidden="false" customHeight="false" outlineLevel="0" collapsed="false">
      <c r="A961" s="90"/>
    </row>
    <row r="962" s="84" customFormat="true" ht="12.75" hidden="false" customHeight="false" outlineLevel="0" collapsed="false">
      <c r="A962" s="90"/>
    </row>
    <row r="963" s="84" customFormat="true" ht="12.75" hidden="false" customHeight="false" outlineLevel="0" collapsed="false">
      <c r="A963" s="90"/>
    </row>
    <row r="964" s="84" customFormat="true" ht="12.75" hidden="false" customHeight="false" outlineLevel="0" collapsed="false">
      <c r="A964" s="90"/>
    </row>
    <row r="965" s="84" customFormat="true" ht="12.75" hidden="false" customHeight="false" outlineLevel="0" collapsed="false">
      <c r="A965" s="90"/>
    </row>
    <row r="966" s="84" customFormat="true" ht="12.75" hidden="false" customHeight="false" outlineLevel="0" collapsed="false">
      <c r="A966" s="90"/>
    </row>
    <row r="967" s="84" customFormat="true" ht="12.75" hidden="false" customHeight="false" outlineLevel="0" collapsed="false">
      <c r="A967" s="90"/>
    </row>
    <row r="968" s="84" customFormat="true" ht="12.75" hidden="false" customHeight="false" outlineLevel="0" collapsed="false">
      <c r="A968" s="90"/>
    </row>
    <row r="969" s="84" customFormat="true" ht="12.75" hidden="false" customHeight="false" outlineLevel="0" collapsed="false">
      <c r="A969" s="90"/>
    </row>
  </sheetData>
  <printOptions headings="false" gridLines="false" gridLinesSet="true" horizontalCentered="false" verticalCentered="false"/>
  <pageMargins left="0.590277777777778" right="0.590277777777778" top="0.420138888888889" bottom="0.1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1" width="9.28"/>
    <col collapsed="false" customWidth="true" hidden="false" outlineLevel="0" max="2" min="2" style="147" width="40.7"/>
    <col collapsed="false" customWidth="true" hidden="false" outlineLevel="0" max="5" min="3" style="147" width="15.7"/>
    <col collapsed="false" customWidth="false" hidden="false" outlineLevel="0" max="257" min="6" style="147" width="11.42"/>
  </cols>
  <sheetData>
    <row r="1" s="203" customFormat="true" ht="21" hidden="false" customHeight="true" outlineLevel="0" collapsed="false">
      <c r="A1" s="203" t="s">
        <v>1355</v>
      </c>
      <c r="B1" s="205"/>
      <c r="C1" s="205"/>
      <c r="D1" s="205"/>
      <c r="E1" s="205"/>
    </row>
    <row r="2" s="448" customFormat="true" ht="18" hidden="false" customHeight="true" outlineLevel="0" collapsed="false">
      <c r="A2" s="208" t="s">
        <v>1382</v>
      </c>
      <c r="B2" s="198"/>
      <c r="C2" s="198"/>
      <c r="D2" s="198"/>
      <c r="E2" s="447"/>
    </row>
    <row r="3" s="128" customFormat="true" ht="15" hidden="false" customHeight="true" outlineLevel="0" collapsed="false">
      <c r="A3" s="404" t="s">
        <v>180</v>
      </c>
      <c r="B3" s="129" t="s">
        <v>1238</v>
      </c>
      <c r="C3" s="199" t="s">
        <v>25</v>
      </c>
      <c r="D3" s="129" t="s">
        <v>1380</v>
      </c>
      <c r="E3" s="199" t="s">
        <v>1236</v>
      </c>
      <c r="Q3" s="0"/>
    </row>
    <row r="4" s="128" customFormat="true" ht="15" hidden="false" customHeight="true" outlineLevel="0" collapsed="false">
      <c r="A4" s="404"/>
      <c r="B4" s="129"/>
      <c r="C4" s="199"/>
      <c r="D4" s="129" t="s">
        <v>1358</v>
      </c>
      <c r="E4" s="199" t="s">
        <v>1236</v>
      </c>
      <c r="Q4" s="0"/>
    </row>
    <row r="5" s="405" customFormat="true" ht="15" hidden="false" customHeight="true" outlineLevel="0" collapsed="false">
      <c r="A5" s="404"/>
      <c r="B5" s="129"/>
      <c r="C5" s="199"/>
      <c r="D5" s="199"/>
      <c r="E5" s="199"/>
      <c r="Q5" s="0"/>
    </row>
    <row r="6" s="405" customFormat="true" ht="30" hidden="false" customHeight="true" outlineLevel="0" collapsed="false">
      <c r="A6" s="131"/>
      <c r="B6" s="449"/>
      <c r="C6" s="450" t="s">
        <v>1015</v>
      </c>
      <c r="D6" s="135"/>
      <c r="E6" s="135"/>
      <c r="Q6" s="0"/>
    </row>
    <row r="7" s="412" customFormat="true" ht="21" hidden="false" customHeight="true" outlineLevel="0" collapsed="false">
      <c r="A7" s="384" t="s">
        <v>1239</v>
      </c>
      <c r="B7" s="451" t="s">
        <v>25</v>
      </c>
      <c r="C7" s="452" t="n">
        <v>567763</v>
      </c>
      <c r="D7" s="452" t="n">
        <v>270091</v>
      </c>
      <c r="E7" s="452" t="n">
        <v>297672</v>
      </c>
      <c r="F7" s="400"/>
      <c r="G7" s="400"/>
      <c r="H7" s="400"/>
      <c r="I7" s="400"/>
      <c r="J7" s="400"/>
      <c r="K7" s="400"/>
      <c r="L7" s="400"/>
      <c r="M7" s="400"/>
      <c r="N7" s="400"/>
      <c r="O7" s="400"/>
      <c r="P7" s="400"/>
      <c r="Q7" s="0"/>
    </row>
    <row r="8" s="80" customFormat="true" ht="21" hidden="false" customHeight="true" outlineLevel="0" collapsed="false">
      <c r="A8" s="384" t="s">
        <v>279</v>
      </c>
      <c r="B8" s="385" t="s">
        <v>265</v>
      </c>
      <c r="C8" s="452" t="n">
        <v>123062</v>
      </c>
      <c r="D8" s="452" t="n">
        <v>63865</v>
      </c>
      <c r="E8" s="452" t="n">
        <v>59197</v>
      </c>
      <c r="F8" s="380"/>
      <c r="G8" s="380"/>
      <c r="H8" s="380"/>
      <c r="I8" s="380"/>
      <c r="J8" s="380"/>
      <c r="K8" s="380"/>
      <c r="L8" s="380"/>
      <c r="M8" s="380"/>
      <c r="N8" s="380"/>
      <c r="O8" s="380"/>
      <c r="P8" s="380"/>
      <c r="Q8" s="0"/>
      <c r="R8" s="453"/>
    </row>
    <row r="9" s="80" customFormat="true" ht="21" hidden="false" customHeight="true" outlineLevel="0" collapsed="false">
      <c r="A9" s="384" t="s">
        <v>1359</v>
      </c>
      <c r="B9" s="388" t="s">
        <v>1360</v>
      </c>
      <c r="C9" s="452" t="n">
        <v>26647</v>
      </c>
      <c r="D9" s="457" t="n">
        <v>8987</v>
      </c>
      <c r="E9" s="457" t="n">
        <v>17660</v>
      </c>
      <c r="F9" s="454"/>
      <c r="G9" s="454"/>
      <c r="H9" s="454"/>
      <c r="I9" s="454"/>
      <c r="J9" s="454"/>
      <c r="K9" s="454"/>
      <c r="L9" s="454"/>
      <c r="M9" s="454"/>
      <c r="N9" s="454"/>
      <c r="O9" s="454"/>
      <c r="P9" s="454"/>
      <c r="Q9" s="0"/>
      <c r="R9" s="453"/>
    </row>
    <row r="10" s="80" customFormat="true" ht="21" hidden="false" customHeight="true" outlineLevel="0" collapsed="false">
      <c r="A10" s="384" t="s">
        <v>282</v>
      </c>
      <c r="B10" s="389" t="s">
        <v>1282</v>
      </c>
      <c r="C10" s="452" t="n">
        <v>10273</v>
      </c>
      <c r="D10" s="452" t="n">
        <v>3932</v>
      </c>
      <c r="E10" s="452" t="n">
        <v>6341</v>
      </c>
      <c r="F10" s="454"/>
      <c r="G10" s="454"/>
      <c r="H10" s="454"/>
      <c r="I10" s="454"/>
      <c r="J10" s="454"/>
      <c r="K10" s="454"/>
      <c r="L10" s="454"/>
      <c r="M10" s="454"/>
      <c r="N10" s="454"/>
      <c r="O10" s="454"/>
      <c r="P10" s="454"/>
      <c r="Q10" s="0"/>
      <c r="R10" s="453"/>
    </row>
    <row r="11" s="80" customFormat="true" ht="21" hidden="false" customHeight="true" outlineLevel="0" collapsed="false">
      <c r="A11" s="384" t="s">
        <v>321</v>
      </c>
      <c r="B11" s="390" t="s">
        <v>1361</v>
      </c>
      <c r="C11" s="452" t="n">
        <v>11380</v>
      </c>
      <c r="D11" s="457" t="n">
        <v>4269</v>
      </c>
      <c r="E11" s="457" t="n">
        <v>7111</v>
      </c>
      <c r="F11" s="454"/>
      <c r="G11" s="454"/>
      <c r="H11" s="454"/>
      <c r="I11" s="454"/>
      <c r="J11" s="454"/>
      <c r="K11" s="454"/>
      <c r="L11" s="454"/>
      <c r="M11" s="454"/>
      <c r="N11" s="454"/>
      <c r="O11" s="454"/>
      <c r="P11" s="454"/>
      <c r="Q11" s="0"/>
      <c r="R11" s="453"/>
    </row>
    <row r="12" s="80" customFormat="true" ht="21" hidden="false" customHeight="true" outlineLevel="0" collapsed="false">
      <c r="A12" s="384" t="s">
        <v>402</v>
      </c>
      <c r="B12" s="389" t="s">
        <v>404</v>
      </c>
      <c r="C12" s="452" t="n">
        <v>20746</v>
      </c>
      <c r="D12" s="457" t="n">
        <v>9379</v>
      </c>
      <c r="E12" s="457" t="n">
        <v>11367</v>
      </c>
      <c r="F12" s="454"/>
      <c r="G12" s="454"/>
      <c r="H12" s="454"/>
      <c r="I12" s="454"/>
      <c r="J12" s="454"/>
      <c r="K12" s="454"/>
      <c r="L12" s="454"/>
      <c r="M12" s="454"/>
      <c r="N12" s="454"/>
      <c r="O12" s="454"/>
      <c r="P12" s="454"/>
      <c r="Q12" s="0"/>
      <c r="R12" s="453"/>
    </row>
    <row r="13" s="80" customFormat="true" ht="21" hidden="false" customHeight="true" outlineLevel="0" collapsed="false">
      <c r="A13" s="384" t="s">
        <v>413</v>
      </c>
      <c r="B13" s="389" t="s">
        <v>1362</v>
      </c>
      <c r="C13" s="452" t="n">
        <v>19409</v>
      </c>
      <c r="D13" s="452" t="n">
        <v>8998</v>
      </c>
      <c r="E13" s="452" t="n">
        <v>10411</v>
      </c>
      <c r="F13" s="454"/>
      <c r="G13" s="454"/>
      <c r="H13" s="454"/>
      <c r="I13" s="454"/>
      <c r="J13" s="454"/>
      <c r="K13" s="454"/>
      <c r="L13" s="454"/>
      <c r="M13" s="454"/>
      <c r="N13" s="454"/>
      <c r="O13" s="454"/>
      <c r="P13" s="454"/>
      <c r="Q13" s="0"/>
      <c r="R13" s="453"/>
    </row>
    <row r="14" s="80" customFormat="true" ht="21" hidden="false" customHeight="true" outlineLevel="0" collapsed="false">
      <c r="A14" s="384" t="s">
        <v>333</v>
      </c>
      <c r="B14" s="389" t="s">
        <v>456</v>
      </c>
      <c r="C14" s="452" t="n">
        <v>33956</v>
      </c>
      <c r="D14" s="457" t="n">
        <v>15725</v>
      </c>
      <c r="E14" s="457" t="n">
        <v>18231</v>
      </c>
      <c r="F14" s="454"/>
      <c r="G14" s="454"/>
      <c r="H14" s="454"/>
      <c r="I14" s="454"/>
      <c r="J14" s="454"/>
      <c r="K14" s="454"/>
      <c r="L14" s="454"/>
      <c r="M14" s="454"/>
      <c r="N14" s="454"/>
      <c r="O14" s="454"/>
      <c r="P14" s="454"/>
      <c r="Q14" s="0"/>
      <c r="R14" s="453"/>
    </row>
    <row r="15" s="80" customFormat="true" ht="21" hidden="false" customHeight="true" outlineLevel="0" collapsed="false">
      <c r="A15" s="384" t="s">
        <v>461</v>
      </c>
      <c r="B15" s="388" t="s">
        <v>1246</v>
      </c>
      <c r="C15" s="452" t="n">
        <v>27042</v>
      </c>
      <c r="D15" s="452" t="n">
        <v>13170</v>
      </c>
      <c r="E15" s="452" t="n">
        <v>13872</v>
      </c>
      <c r="F15" s="454"/>
      <c r="G15" s="454"/>
      <c r="H15" s="454"/>
      <c r="I15" s="454"/>
      <c r="J15" s="454"/>
      <c r="K15" s="454"/>
      <c r="L15" s="454"/>
      <c r="M15" s="454"/>
      <c r="N15" s="454"/>
      <c r="O15" s="454"/>
      <c r="P15" s="454"/>
      <c r="Q15" s="0"/>
      <c r="R15" s="453"/>
    </row>
    <row r="16" s="80" customFormat="true" ht="21" hidden="false" customHeight="true" outlineLevel="0" collapsed="false">
      <c r="A16" s="384" t="s">
        <v>489</v>
      </c>
      <c r="B16" s="390" t="s">
        <v>1363</v>
      </c>
      <c r="C16" s="452" t="n">
        <v>2396</v>
      </c>
      <c r="D16" s="457" t="n">
        <v>1226</v>
      </c>
      <c r="E16" s="457" t="n">
        <v>1170</v>
      </c>
      <c r="F16" s="454"/>
      <c r="G16" s="454"/>
      <c r="H16" s="454"/>
      <c r="I16" s="454"/>
      <c r="J16" s="454"/>
      <c r="K16" s="454"/>
      <c r="L16" s="454"/>
      <c r="M16" s="454"/>
      <c r="N16" s="454"/>
      <c r="O16" s="454"/>
      <c r="P16" s="454"/>
      <c r="Q16" s="0"/>
      <c r="R16" s="453"/>
    </row>
    <row r="17" s="80" customFormat="true" ht="21" hidden="false" customHeight="true" outlineLevel="0" collapsed="false">
      <c r="A17" s="384" t="s">
        <v>342</v>
      </c>
      <c r="B17" s="389" t="s">
        <v>500</v>
      </c>
      <c r="C17" s="452" t="n">
        <v>41713</v>
      </c>
      <c r="D17" s="452" t="n">
        <v>29774</v>
      </c>
      <c r="E17" s="452" t="n">
        <v>11939</v>
      </c>
      <c r="F17" s="454"/>
      <c r="G17" s="454"/>
      <c r="H17" s="454"/>
      <c r="I17" s="454"/>
      <c r="J17" s="454"/>
      <c r="K17" s="454"/>
      <c r="L17" s="454"/>
      <c r="M17" s="454"/>
      <c r="N17" s="454"/>
      <c r="O17" s="454"/>
      <c r="P17" s="454"/>
      <c r="Q17" s="0"/>
      <c r="R17" s="453"/>
    </row>
    <row r="18" s="80" customFormat="true" ht="21" hidden="false" customHeight="true" outlineLevel="0" collapsed="false">
      <c r="A18" s="384" t="s">
        <v>22</v>
      </c>
      <c r="B18" s="391" t="s">
        <v>1247</v>
      </c>
      <c r="C18" s="452" t="n">
        <v>407843</v>
      </c>
      <c r="D18" s="457" t="n">
        <v>200661</v>
      </c>
      <c r="E18" s="457" t="n">
        <v>207182</v>
      </c>
      <c r="F18" s="454"/>
      <c r="G18" s="454"/>
      <c r="H18" s="454"/>
      <c r="I18" s="454"/>
      <c r="J18" s="454"/>
      <c r="K18" s="454"/>
      <c r="L18" s="454"/>
      <c r="M18" s="454"/>
      <c r="N18" s="454"/>
      <c r="O18" s="454"/>
      <c r="P18" s="454"/>
      <c r="Q18" s="0"/>
      <c r="R18" s="453"/>
    </row>
    <row r="19" s="80" customFormat="true" ht="21" hidden="false" customHeight="true" outlineLevel="0" collapsed="false">
      <c r="A19" s="384" t="s">
        <v>531</v>
      </c>
      <c r="B19" s="389" t="s">
        <v>1364</v>
      </c>
      <c r="C19" s="452" t="n">
        <v>283591</v>
      </c>
      <c r="D19" s="452" t="n">
        <v>196879</v>
      </c>
      <c r="E19" s="452" t="n">
        <v>86712</v>
      </c>
      <c r="F19" s="454"/>
      <c r="G19" s="454"/>
      <c r="H19" s="454"/>
      <c r="I19" s="454"/>
      <c r="J19" s="454"/>
      <c r="K19" s="454"/>
      <c r="L19" s="454"/>
      <c r="M19" s="454"/>
      <c r="N19" s="454"/>
      <c r="O19" s="454"/>
      <c r="P19" s="454"/>
      <c r="Q19" s="0"/>
      <c r="R19" s="453"/>
    </row>
    <row r="20" s="80" customFormat="true" ht="21" hidden="false" customHeight="true" outlineLevel="0" collapsed="false">
      <c r="A20" s="384" t="s">
        <v>1365</v>
      </c>
      <c r="B20" s="389" t="s">
        <v>1366</v>
      </c>
      <c r="C20" s="452" t="n">
        <v>127222</v>
      </c>
      <c r="D20" s="457" t="n">
        <v>93655</v>
      </c>
      <c r="E20" s="457" t="n">
        <v>33567</v>
      </c>
      <c r="F20" s="454"/>
      <c r="G20" s="454"/>
      <c r="H20" s="454"/>
      <c r="I20" s="454"/>
      <c r="J20" s="454"/>
      <c r="K20" s="454"/>
      <c r="L20" s="454"/>
      <c r="M20" s="454"/>
      <c r="N20" s="454"/>
      <c r="O20" s="454"/>
      <c r="P20" s="454"/>
      <c r="Q20" s="0"/>
      <c r="R20" s="453"/>
    </row>
    <row r="21" s="80" customFormat="true" ht="21" hidden="false" customHeight="true" outlineLevel="0" collapsed="false">
      <c r="A21" s="384" t="s">
        <v>1367</v>
      </c>
      <c r="B21" s="390" t="s">
        <v>1368</v>
      </c>
      <c r="C21" s="452" t="n">
        <v>32395</v>
      </c>
      <c r="D21" s="452" t="n">
        <v>21069</v>
      </c>
      <c r="E21" s="452" t="n">
        <v>11326</v>
      </c>
      <c r="F21" s="454"/>
      <c r="G21" s="454"/>
      <c r="H21" s="454"/>
      <c r="I21" s="454"/>
      <c r="J21" s="454"/>
      <c r="K21" s="454"/>
      <c r="L21" s="454"/>
      <c r="M21" s="454"/>
      <c r="N21" s="454"/>
      <c r="O21" s="454"/>
      <c r="P21" s="454"/>
      <c r="Q21" s="0"/>
      <c r="R21" s="453"/>
    </row>
    <row r="22" s="80" customFormat="true" ht="21" hidden="false" customHeight="true" outlineLevel="0" collapsed="false">
      <c r="A22" s="384" t="s">
        <v>557</v>
      </c>
      <c r="B22" s="390" t="s">
        <v>1369</v>
      </c>
      <c r="C22" s="452" t="n">
        <v>47664</v>
      </c>
      <c r="D22" s="457" t="n">
        <v>34258</v>
      </c>
      <c r="E22" s="457" t="n">
        <v>13406</v>
      </c>
      <c r="F22" s="454"/>
      <c r="G22" s="454"/>
      <c r="H22" s="454"/>
      <c r="I22" s="454"/>
      <c r="J22" s="454"/>
      <c r="K22" s="454"/>
      <c r="L22" s="454"/>
      <c r="M22" s="454"/>
      <c r="N22" s="454"/>
      <c r="O22" s="454"/>
      <c r="P22" s="454"/>
      <c r="Q22" s="0"/>
      <c r="R22" s="453"/>
    </row>
    <row r="23" s="80" customFormat="true" ht="21" hidden="false" customHeight="true" outlineLevel="0" collapsed="false">
      <c r="A23" s="384" t="s">
        <v>1370</v>
      </c>
      <c r="B23" s="390" t="s">
        <v>1371</v>
      </c>
      <c r="C23" s="452" t="n">
        <v>16855</v>
      </c>
      <c r="D23" s="452" t="n">
        <v>12377</v>
      </c>
      <c r="E23" s="452" t="n">
        <v>4478</v>
      </c>
      <c r="F23" s="454"/>
      <c r="G23" s="454"/>
      <c r="H23" s="454"/>
      <c r="I23" s="454"/>
      <c r="J23" s="454"/>
      <c r="K23" s="454"/>
      <c r="L23" s="454"/>
      <c r="M23" s="454"/>
      <c r="N23" s="454"/>
      <c r="O23" s="454"/>
      <c r="P23" s="454"/>
      <c r="Q23" s="0"/>
      <c r="R23" s="453"/>
    </row>
    <row r="24" s="80" customFormat="true" ht="21" hidden="false" customHeight="true" outlineLevel="0" collapsed="false">
      <c r="A24" s="384" t="s">
        <v>568</v>
      </c>
      <c r="B24" s="390" t="s">
        <v>1372</v>
      </c>
      <c r="C24" s="452" t="n">
        <v>26213</v>
      </c>
      <c r="D24" s="457" t="n">
        <v>15639</v>
      </c>
      <c r="E24" s="457" t="n">
        <v>10574</v>
      </c>
      <c r="F24" s="454"/>
      <c r="G24" s="454"/>
      <c r="H24" s="454"/>
      <c r="I24" s="454"/>
      <c r="J24" s="454"/>
      <c r="K24" s="454"/>
      <c r="L24" s="454"/>
      <c r="M24" s="454"/>
      <c r="N24" s="454"/>
      <c r="O24" s="454"/>
      <c r="P24" s="454"/>
      <c r="Q24" s="0"/>
      <c r="R24" s="453"/>
    </row>
    <row r="25" s="80" customFormat="true" ht="21" hidden="false" customHeight="true" outlineLevel="0" collapsed="false">
      <c r="A25" s="384" t="s">
        <v>572</v>
      </c>
      <c r="B25" s="390" t="s">
        <v>1373</v>
      </c>
      <c r="C25" s="452" t="n">
        <v>25555</v>
      </c>
      <c r="D25" s="452" t="n">
        <v>16162</v>
      </c>
      <c r="E25" s="452" t="n">
        <v>9393</v>
      </c>
      <c r="F25" s="454"/>
      <c r="G25" s="454"/>
      <c r="H25" s="454"/>
      <c r="I25" s="454"/>
      <c r="J25" s="454"/>
      <c r="K25" s="454"/>
      <c r="L25" s="454"/>
      <c r="M25" s="454"/>
      <c r="N25" s="454"/>
      <c r="O25" s="454"/>
      <c r="P25" s="454"/>
      <c r="Q25" s="0"/>
      <c r="R25" s="453"/>
    </row>
    <row r="26" s="80" customFormat="true" ht="21" hidden="false" customHeight="true" outlineLevel="0" collapsed="false">
      <c r="A26" s="384" t="s">
        <v>1374</v>
      </c>
      <c r="B26" s="390" t="s">
        <v>1375</v>
      </c>
      <c r="C26" s="452" t="n">
        <v>5604</v>
      </c>
      <c r="D26" s="457" t="n">
        <v>3203</v>
      </c>
      <c r="E26" s="457" t="n">
        <v>2401</v>
      </c>
      <c r="F26" s="454"/>
      <c r="G26" s="454"/>
      <c r="H26" s="454"/>
      <c r="I26" s="454"/>
      <c r="J26" s="454"/>
      <c r="K26" s="454"/>
      <c r="L26" s="454"/>
      <c r="M26" s="454"/>
      <c r="N26" s="454"/>
      <c r="O26" s="454"/>
      <c r="P26" s="454"/>
      <c r="Q26" s="0"/>
      <c r="R26" s="453"/>
    </row>
    <row r="27" s="80" customFormat="true" ht="21" hidden="false" customHeight="true" outlineLevel="0" collapsed="false">
      <c r="A27" s="384" t="s">
        <v>581</v>
      </c>
      <c r="B27" s="392" t="s">
        <v>582</v>
      </c>
      <c r="C27" s="452" t="n">
        <v>114853</v>
      </c>
      <c r="D27" s="452" t="n">
        <v>2952</v>
      </c>
      <c r="E27" s="452" t="n">
        <v>111901</v>
      </c>
      <c r="F27" s="454"/>
      <c r="G27" s="454"/>
      <c r="H27" s="454"/>
      <c r="I27" s="454"/>
      <c r="J27" s="454"/>
      <c r="K27" s="454"/>
      <c r="L27" s="454"/>
      <c r="M27" s="454"/>
      <c r="N27" s="454"/>
      <c r="O27" s="454"/>
      <c r="P27" s="454"/>
      <c r="Q27" s="0"/>
      <c r="R27" s="453"/>
    </row>
    <row r="28" s="80" customFormat="true" ht="21" hidden="false" customHeight="true" outlineLevel="0" collapsed="false">
      <c r="A28" s="384" t="s">
        <v>1249</v>
      </c>
      <c r="B28" s="392" t="s">
        <v>1250</v>
      </c>
      <c r="C28" s="452" t="n">
        <v>56745</v>
      </c>
      <c r="D28" s="457" t="n">
        <v>1966</v>
      </c>
      <c r="E28" s="457" t="n">
        <v>54779</v>
      </c>
      <c r="F28" s="454"/>
      <c r="G28" s="454"/>
      <c r="H28" s="454"/>
      <c r="I28" s="454"/>
      <c r="J28" s="454"/>
      <c r="K28" s="454"/>
      <c r="L28" s="454"/>
      <c r="M28" s="454"/>
      <c r="N28" s="454"/>
      <c r="O28" s="454"/>
      <c r="P28" s="454"/>
      <c r="Q28" s="0"/>
      <c r="R28" s="453"/>
    </row>
    <row r="29" s="80" customFormat="true" ht="21" hidden="false" customHeight="true" outlineLevel="0" collapsed="false">
      <c r="A29" s="384" t="s">
        <v>1251</v>
      </c>
      <c r="B29" s="389" t="s">
        <v>1376</v>
      </c>
      <c r="C29" s="452" t="n">
        <v>48026</v>
      </c>
      <c r="D29" s="452" t="n">
        <v>308</v>
      </c>
      <c r="E29" s="452" t="n">
        <v>47718</v>
      </c>
      <c r="F29" s="454"/>
      <c r="G29" s="454"/>
      <c r="H29" s="454"/>
      <c r="I29" s="454"/>
      <c r="J29" s="454"/>
      <c r="K29" s="454"/>
      <c r="L29" s="454"/>
      <c r="M29" s="454"/>
      <c r="N29" s="454"/>
      <c r="O29" s="454"/>
      <c r="P29" s="454"/>
      <c r="Q29" s="0"/>
      <c r="R29" s="453"/>
    </row>
    <row r="30" s="80" customFormat="true" ht="21" hidden="false" customHeight="true" outlineLevel="0" collapsed="false">
      <c r="A30" s="384" t="s">
        <v>605</v>
      </c>
      <c r="B30" s="392" t="s">
        <v>1377</v>
      </c>
      <c r="C30" s="452" t="n">
        <v>8335</v>
      </c>
      <c r="D30" s="457" t="n">
        <v>510</v>
      </c>
      <c r="E30" s="457" t="n">
        <v>7825</v>
      </c>
      <c r="F30" s="454"/>
      <c r="G30" s="454"/>
      <c r="H30" s="454"/>
      <c r="I30" s="454"/>
      <c r="J30" s="454"/>
      <c r="K30" s="454"/>
      <c r="L30" s="454"/>
      <c r="M30" s="454"/>
      <c r="N30" s="454"/>
      <c r="O30" s="454"/>
      <c r="P30" s="454"/>
      <c r="Q30" s="0"/>
      <c r="R30" s="453"/>
    </row>
    <row r="31" s="80" customFormat="true" ht="21" hidden="false" customHeight="true" outlineLevel="0" collapsed="false">
      <c r="A31" s="384" t="s">
        <v>1254</v>
      </c>
      <c r="B31" s="391" t="s">
        <v>684</v>
      </c>
      <c r="C31" s="452" t="n">
        <v>9770</v>
      </c>
      <c r="D31" s="452" t="n">
        <v>1984</v>
      </c>
      <c r="E31" s="452" t="n">
        <v>7786</v>
      </c>
      <c r="F31" s="454"/>
      <c r="G31" s="454"/>
      <c r="H31" s="454"/>
      <c r="I31" s="454"/>
      <c r="J31" s="454"/>
      <c r="K31" s="454"/>
      <c r="L31" s="454"/>
      <c r="M31" s="454"/>
      <c r="N31" s="454"/>
      <c r="O31" s="454"/>
      <c r="P31" s="454"/>
      <c r="Q31" s="0"/>
      <c r="R31" s="453"/>
    </row>
    <row r="32" s="80" customFormat="true" ht="21" hidden="false" customHeight="true" outlineLevel="0" collapsed="false">
      <c r="A32" s="384" t="s">
        <v>1256</v>
      </c>
      <c r="B32" s="385" t="s">
        <v>767</v>
      </c>
      <c r="C32" s="452" t="n">
        <v>10854</v>
      </c>
      <c r="D32" s="457" t="n">
        <v>806</v>
      </c>
      <c r="E32" s="457" t="n">
        <v>10048</v>
      </c>
      <c r="F32" s="454"/>
      <c r="G32" s="454"/>
      <c r="H32" s="454"/>
      <c r="I32" s="454"/>
      <c r="J32" s="454"/>
      <c r="K32" s="454"/>
      <c r="L32" s="454"/>
      <c r="M32" s="454"/>
      <c r="N32" s="454"/>
      <c r="O32" s="454"/>
      <c r="P32" s="454"/>
      <c r="Q32" s="0"/>
      <c r="R32" s="453"/>
    </row>
    <row r="33" s="80" customFormat="true" ht="21" hidden="false" customHeight="true" outlineLevel="0" collapsed="false">
      <c r="A33" s="384" t="s">
        <v>1257</v>
      </c>
      <c r="B33" s="385" t="s">
        <v>1276</v>
      </c>
      <c r="C33" s="452" t="n">
        <v>6093</v>
      </c>
      <c r="D33" s="452" t="n">
        <v>40</v>
      </c>
      <c r="E33" s="452" t="n">
        <v>6053</v>
      </c>
      <c r="F33" s="454"/>
      <c r="G33" s="454"/>
      <c r="H33" s="454"/>
      <c r="I33" s="454"/>
      <c r="J33" s="454"/>
      <c r="K33" s="454"/>
      <c r="L33" s="454"/>
      <c r="M33" s="454"/>
      <c r="N33" s="454"/>
      <c r="O33" s="454"/>
      <c r="P33" s="454"/>
      <c r="Q33" s="0"/>
      <c r="R33" s="453"/>
    </row>
    <row r="34" s="80" customFormat="true" ht="21" hidden="false" customHeight="true" outlineLevel="0" collapsed="false">
      <c r="A34" s="384" t="s">
        <v>685</v>
      </c>
      <c r="B34" s="391" t="s">
        <v>1378</v>
      </c>
      <c r="C34" s="452" t="n">
        <v>3453</v>
      </c>
      <c r="D34" s="457" t="n">
        <v>800</v>
      </c>
      <c r="E34" s="457" t="n">
        <v>2653</v>
      </c>
      <c r="F34" s="454"/>
      <c r="G34" s="454"/>
      <c r="H34" s="454"/>
      <c r="I34" s="454"/>
      <c r="J34" s="454"/>
      <c r="K34" s="454"/>
      <c r="L34" s="454"/>
      <c r="M34" s="454"/>
      <c r="N34" s="454"/>
      <c r="O34" s="454"/>
      <c r="P34" s="454"/>
      <c r="Q34" s="0"/>
      <c r="R34" s="453"/>
    </row>
    <row r="35" s="80" customFormat="true" ht="21" hidden="false" customHeight="true" outlineLevel="0" collapsed="false">
      <c r="A35" s="384" t="s">
        <v>768</v>
      </c>
      <c r="B35" s="385" t="s">
        <v>874</v>
      </c>
      <c r="C35" s="452" t="n">
        <v>4443</v>
      </c>
      <c r="D35" s="452" t="n">
        <v>1015</v>
      </c>
      <c r="E35" s="452" t="n">
        <v>3428</v>
      </c>
      <c r="F35" s="454"/>
      <c r="G35" s="454"/>
      <c r="H35" s="454"/>
      <c r="I35" s="454"/>
      <c r="J35" s="454"/>
      <c r="K35" s="454"/>
      <c r="L35" s="454"/>
      <c r="M35" s="454"/>
      <c r="N35" s="454"/>
      <c r="O35" s="454"/>
      <c r="P35" s="454"/>
      <c r="Q35" s="0"/>
      <c r="R35" s="453"/>
    </row>
    <row r="36" s="80" customFormat="true" ht="21" hidden="false" customHeight="true" outlineLevel="0" collapsed="false">
      <c r="A36" s="384" t="s">
        <v>1260</v>
      </c>
      <c r="B36" s="391" t="s">
        <v>1261</v>
      </c>
      <c r="C36" s="452" t="n">
        <v>1272</v>
      </c>
      <c r="D36" s="457" t="n">
        <v>202</v>
      </c>
      <c r="E36" s="457" t="n">
        <v>1070</v>
      </c>
      <c r="F36" s="454"/>
      <c r="G36" s="454"/>
      <c r="H36" s="454"/>
      <c r="I36" s="454"/>
      <c r="J36" s="454"/>
      <c r="K36" s="454"/>
      <c r="L36" s="454"/>
      <c r="M36" s="454"/>
      <c r="N36" s="454"/>
      <c r="O36" s="454"/>
      <c r="P36" s="454"/>
      <c r="Q36" s="0"/>
      <c r="R36" s="453"/>
    </row>
    <row r="37" s="80" customFormat="true" ht="21" hidden="false" customHeight="true" outlineLevel="0" collapsed="false">
      <c r="A37" s="384" t="s">
        <v>1262</v>
      </c>
      <c r="B37" s="385" t="s">
        <v>900</v>
      </c>
      <c r="C37" s="452" t="n">
        <v>3301</v>
      </c>
      <c r="D37" s="452" t="n">
        <v>512</v>
      </c>
      <c r="E37" s="452" t="n">
        <v>2789</v>
      </c>
      <c r="F37" s="454"/>
      <c r="G37" s="454"/>
      <c r="H37" s="454"/>
      <c r="I37" s="454"/>
      <c r="J37" s="454"/>
      <c r="K37" s="454"/>
      <c r="L37" s="454"/>
      <c r="M37" s="454"/>
      <c r="N37" s="454"/>
      <c r="O37" s="454"/>
      <c r="P37" s="454"/>
      <c r="Q37" s="0"/>
      <c r="R37" s="453"/>
    </row>
    <row r="38" s="80" customFormat="true" ht="21" hidden="false" customHeight="true" outlineLevel="0" collapsed="false">
      <c r="A38" s="384" t="s">
        <v>1263</v>
      </c>
      <c r="B38" s="385" t="s">
        <v>949</v>
      </c>
      <c r="C38" s="452" t="n">
        <v>3765</v>
      </c>
      <c r="D38" s="457" t="n">
        <v>246</v>
      </c>
      <c r="E38" s="457" t="n">
        <v>3519</v>
      </c>
      <c r="F38" s="454"/>
      <c r="G38" s="454"/>
      <c r="H38" s="454"/>
      <c r="I38" s="454"/>
      <c r="J38" s="454"/>
      <c r="K38" s="454"/>
      <c r="L38" s="454"/>
      <c r="M38" s="454"/>
      <c r="N38" s="454"/>
      <c r="O38" s="454"/>
      <c r="P38" s="454"/>
      <c r="Q38" s="0"/>
      <c r="R38" s="453"/>
    </row>
    <row r="39" customFormat="false" ht="12.75" hidden="false" customHeight="false" outlineLevel="0" collapsed="false">
      <c r="Q39" s="0"/>
    </row>
    <row r="40" customFormat="false" ht="12.75" hidden="false" customHeight="false" outlineLevel="0" collapsed="false">
      <c r="Q40" s="0"/>
    </row>
    <row r="41" customFormat="false" ht="12.75" hidden="false" customHeight="false" outlineLevel="0" collapsed="false">
      <c r="A41" s="455" t="s">
        <v>1068</v>
      </c>
      <c r="Q41" s="0"/>
    </row>
    <row r="42" customFormat="false" ht="26.25" hidden="false" customHeight="true" outlineLevel="0" collapsed="false">
      <c r="A42" s="456" t="s">
        <v>1379</v>
      </c>
      <c r="B42" s="456"/>
      <c r="C42" s="456"/>
      <c r="D42" s="456"/>
      <c r="E42" s="456"/>
      <c r="Q42" s="0"/>
    </row>
    <row r="43" customFormat="false" ht="26.25" hidden="false" customHeight="true" outlineLevel="0" collapsed="false">
      <c r="Q43" s="0"/>
    </row>
    <row r="44" customFormat="false" ht="12.75" hidden="false" customHeight="false" outlineLevel="0" collapsed="false">
      <c r="A44" s="162"/>
      <c r="B44" s="162"/>
      <c r="C44" s="69"/>
      <c r="D44" s="69"/>
      <c r="E44" s="70"/>
      <c r="Q44" s="0"/>
    </row>
    <row r="45" customFormat="false" ht="12.75" hidden="false" customHeight="false" outlineLevel="0" collapsed="false">
      <c r="Q45" s="0"/>
    </row>
    <row r="46" customFormat="false" ht="12.75" hidden="false" customHeight="false" outlineLevel="0" collapsed="false">
      <c r="Q46" s="0"/>
    </row>
    <row r="47" customFormat="false" ht="12.75" hidden="false" customHeight="false" outlineLevel="0" collapsed="false">
      <c r="Q47" s="0"/>
    </row>
    <row r="48" customFormat="false" ht="12.75" hidden="false" customHeight="false" outlineLevel="0" collapsed="false">
      <c r="Q48" s="0"/>
    </row>
    <row r="49" customFormat="false" ht="12.75" hidden="false" customHeight="false" outlineLevel="0" collapsed="false">
      <c r="Q49" s="0"/>
    </row>
    <row r="50" customFormat="false" ht="12.75" hidden="false" customHeight="false" outlineLevel="0" collapsed="false">
      <c r="Q50" s="0"/>
    </row>
    <row r="51" customFormat="false" ht="12.75" hidden="false" customHeight="false" outlineLevel="0" collapsed="false">
      <c r="Q51" s="0"/>
    </row>
    <row r="52" customFormat="false" ht="12.75" hidden="false" customHeight="false" outlineLevel="0" collapsed="false">
      <c r="Q52" s="0"/>
    </row>
    <row r="53" customFormat="false" ht="12.75" hidden="false" customHeight="false" outlineLevel="0" collapsed="false">
      <c r="Q53" s="0"/>
    </row>
    <row r="54" customFormat="false" ht="12.75" hidden="false" customHeight="false" outlineLevel="0" collapsed="false">
      <c r="Q54" s="0"/>
    </row>
    <row r="55" customFormat="false" ht="12.75" hidden="false" customHeight="false" outlineLevel="0" collapsed="false">
      <c r="Q55" s="0"/>
    </row>
    <row r="56" customFormat="false" ht="12.75" hidden="false" customHeight="false" outlineLevel="0" collapsed="false">
      <c r="Q56" s="0"/>
    </row>
    <row r="57" customFormat="false" ht="12.75" hidden="false" customHeight="false" outlineLevel="0" collapsed="false">
      <c r="Q57" s="0"/>
    </row>
    <row r="58" customFormat="false" ht="12.75" hidden="false" customHeight="false" outlineLevel="0" collapsed="false">
      <c r="Q58" s="0"/>
    </row>
    <row r="59" customFormat="false" ht="12.75" hidden="false" customHeight="false" outlineLevel="0" collapsed="false">
      <c r="Q59" s="0"/>
    </row>
    <row r="60" customFormat="false" ht="12.75" hidden="false" customHeight="false" outlineLevel="0" collapsed="false">
      <c r="Q60" s="0"/>
    </row>
    <row r="61" customFormat="false" ht="12.75" hidden="false" customHeight="false" outlineLevel="0" collapsed="false">
      <c r="Q61" s="0"/>
    </row>
    <row r="62" customFormat="false" ht="12.75" hidden="false" customHeight="false" outlineLevel="0" collapsed="false">
      <c r="Q62" s="0"/>
    </row>
    <row r="63" customFormat="false" ht="12.75" hidden="false" customHeight="false" outlineLevel="0" collapsed="false">
      <c r="Q63" s="0"/>
    </row>
    <row r="64" customFormat="false" ht="12.75" hidden="false" customHeight="false" outlineLevel="0" collapsed="false">
      <c r="Q64" s="0"/>
    </row>
    <row r="65" customFormat="false" ht="12.75" hidden="false" customHeight="false" outlineLevel="0" collapsed="false">
      <c r="Q65" s="0"/>
    </row>
  </sheetData>
  <mergeCells count="7">
    <mergeCell ref="A3:A5"/>
    <mergeCell ref="B3:B5"/>
    <mergeCell ref="C3:C5"/>
    <mergeCell ref="D3:D5"/>
    <mergeCell ref="E3:E5"/>
    <mergeCell ref="A42:E42"/>
    <mergeCell ref="A44:B44"/>
  </mergeCells>
  <printOptions headings="false" gridLines="false" gridLinesSet="true" horizontalCentered="false" verticalCentered="false"/>
  <pageMargins left="0.590277777777778" right="0.39375" top="0.472222222222222" bottom="0.1576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1" width="9.28"/>
    <col collapsed="false" customWidth="true" hidden="false" outlineLevel="0" max="2" min="2" style="147" width="40.7"/>
    <col collapsed="false" customWidth="true" hidden="false" outlineLevel="0" max="5" min="3" style="147" width="15.7"/>
    <col collapsed="false" customWidth="false" hidden="false" outlineLevel="0" max="257" min="6" style="147" width="11.42"/>
  </cols>
  <sheetData>
    <row r="1" s="203" customFormat="true" ht="21" hidden="false" customHeight="true" outlineLevel="0" collapsed="false">
      <c r="A1" s="203" t="s">
        <v>1355</v>
      </c>
      <c r="B1" s="205"/>
      <c r="C1" s="205"/>
      <c r="D1" s="205"/>
      <c r="E1" s="205"/>
    </row>
    <row r="2" s="448" customFormat="true" ht="18" hidden="false" customHeight="true" outlineLevel="0" collapsed="false">
      <c r="A2" s="208" t="s">
        <v>1383</v>
      </c>
      <c r="B2" s="198"/>
      <c r="C2" s="198"/>
      <c r="D2" s="198"/>
      <c r="E2" s="447"/>
    </row>
    <row r="3" s="128" customFormat="true" ht="15" hidden="false" customHeight="true" outlineLevel="0" collapsed="false">
      <c r="A3" s="404" t="s">
        <v>180</v>
      </c>
      <c r="B3" s="129" t="s">
        <v>1238</v>
      </c>
      <c r="C3" s="199" t="s">
        <v>25</v>
      </c>
      <c r="D3" s="129" t="s">
        <v>1357</v>
      </c>
      <c r="E3" s="199" t="s">
        <v>1236</v>
      </c>
      <c r="Q3" s="0"/>
    </row>
    <row r="4" s="128" customFormat="true" ht="15" hidden="false" customHeight="true" outlineLevel="0" collapsed="false">
      <c r="A4" s="404"/>
      <c r="B4" s="129"/>
      <c r="C4" s="199"/>
      <c r="D4" s="129" t="s">
        <v>1358</v>
      </c>
      <c r="E4" s="199" t="s">
        <v>1236</v>
      </c>
      <c r="Q4" s="0"/>
    </row>
    <row r="5" s="405" customFormat="true" ht="15" hidden="false" customHeight="true" outlineLevel="0" collapsed="false">
      <c r="A5" s="404"/>
      <c r="B5" s="129"/>
      <c r="C5" s="199"/>
      <c r="D5" s="199"/>
      <c r="E5" s="199"/>
      <c r="Q5" s="0"/>
    </row>
    <row r="6" s="405" customFormat="true" ht="30" hidden="false" customHeight="true" outlineLevel="0" collapsed="false">
      <c r="A6" s="131"/>
      <c r="B6" s="449"/>
      <c r="C6" s="450" t="s">
        <v>25</v>
      </c>
      <c r="D6" s="135"/>
      <c r="E6" s="135"/>
      <c r="Q6" s="0"/>
    </row>
    <row r="7" s="412" customFormat="true" ht="21" hidden="false" customHeight="true" outlineLevel="0" collapsed="false">
      <c r="A7" s="384" t="s">
        <v>1239</v>
      </c>
      <c r="B7" s="451" t="s">
        <v>25</v>
      </c>
      <c r="C7" s="452" t="n">
        <v>1981440.06000081</v>
      </c>
      <c r="D7" s="452" t="n">
        <v>1151273.50000026</v>
      </c>
      <c r="E7" s="452" t="n">
        <v>830166.56000055</v>
      </c>
      <c r="F7" s="400"/>
      <c r="G7" s="400"/>
      <c r="H7" s="400"/>
      <c r="I7" s="400"/>
      <c r="J7" s="400"/>
      <c r="K7" s="400"/>
      <c r="L7" s="400"/>
      <c r="M7" s="400"/>
      <c r="N7" s="400"/>
      <c r="O7" s="400"/>
      <c r="P7" s="400"/>
      <c r="Q7" s="0"/>
    </row>
    <row r="8" s="80" customFormat="true" ht="21" hidden="false" customHeight="true" outlineLevel="0" collapsed="false">
      <c r="A8" s="384" t="s">
        <v>279</v>
      </c>
      <c r="B8" s="385" t="s">
        <v>265</v>
      </c>
      <c r="C8" s="452" t="n">
        <v>669934.35000007</v>
      </c>
      <c r="D8" s="452" t="n">
        <v>491308.56</v>
      </c>
      <c r="E8" s="452" t="n">
        <v>178625.79000007</v>
      </c>
      <c r="F8" s="380"/>
      <c r="G8" s="380"/>
      <c r="H8" s="380"/>
      <c r="I8" s="380"/>
      <c r="J8" s="380"/>
      <c r="K8" s="380"/>
      <c r="L8" s="380"/>
      <c r="M8" s="380"/>
      <c r="N8" s="380"/>
      <c r="O8" s="380"/>
      <c r="P8" s="380"/>
      <c r="Q8" s="0"/>
      <c r="R8" s="453"/>
    </row>
    <row r="9" s="80" customFormat="true" ht="21" hidden="false" customHeight="true" outlineLevel="0" collapsed="false">
      <c r="A9" s="384" t="s">
        <v>1359</v>
      </c>
      <c r="B9" s="388" t="s">
        <v>1360</v>
      </c>
      <c r="C9" s="452" t="n">
        <v>117369.22999999</v>
      </c>
      <c r="D9" s="457" t="n">
        <v>54111.09</v>
      </c>
      <c r="E9" s="457" t="n">
        <v>63258.13999999</v>
      </c>
      <c r="F9" s="454"/>
      <c r="G9" s="454"/>
      <c r="H9" s="454"/>
      <c r="I9" s="454"/>
      <c r="J9" s="454"/>
      <c r="K9" s="454"/>
      <c r="L9" s="454"/>
      <c r="M9" s="454"/>
      <c r="N9" s="454"/>
      <c r="O9" s="454"/>
      <c r="P9" s="454"/>
      <c r="Q9" s="0"/>
      <c r="R9" s="453"/>
    </row>
    <row r="10" s="80" customFormat="true" ht="21" hidden="false" customHeight="true" outlineLevel="0" collapsed="false">
      <c r="A10" s="384" t="s">
        <v>282</v>
      </c>
      <c r="B10" s="389" t="s">
        <v>1282</v>
      </c>
      <c r="C10" s="452" t="n">
        <v>48511.51</v>
      </c>
      <c r="D10" s="452" t="n">
        <v>26935.53</v>
      </c>
      <c r="E10" s="452" t="n">
        <v>21575.98</v>
      </c>
      <c r="F10" s="454"/>
      <c r="G10" s="454"/>
      <c r="H10" s="454"/>
      <c r="I10" s="454"/>
      <c r="J10" s="454"/>
      <c r="K10" s="454"/>
      <c r="L10" s="454"/>
      <c r="M10" s="454"/>
      <c r="N10" s="454"/>
      <c r="O10" s="454"/>
      <c r="P10" s="454"/>
      <c r="Q10" s="0"/>
      <c r="R10" s="453"/>
    </row>
    <row r="11" s="80" customFormat="true" ht="21" hidden="false" customHeight="true" outlineLevel="0" collapsed="false">
      <c r="A11" s="384" t="s">
        <v>321</v>
      </c>
      <c r="B11" s="390" t="s">
        <v>1361</v>
      </c>
      <c r="C11" s="452" t="n">
        <v>45176.41</v>
      </c>
      <c r="D11" s="457" t="n">
        <v>22027.64</v>
      </c>
      <c r="E11" s="457" t="n">
        <v>23148.77</v>
      </c>
      <c r="F11" s="454"/>
      <c r="G11" s="454"/>
      <c r="H11" s="454"/>
      <c r="I11" s="454"/>
      <c r="J11" s="454"/>
      <c r="K11" s="454"/>
      <c r="L11" s="454"/>
      <c r="M11" s="454"/>
      <c r="N11" s="454"/>
      <c r="O11" s="454"/>
      <c r="P11" s="454"/>
      <c r="Q11" s="0"/>
      <c r="R11" s="453"/>
    </row>
    <row r="12" s="80" customFormat="true" ht="21" hidden="false" customHeight="true" outlineLevel="0" collapsed="false">
      <c r="A12" s="384" t="s">
        <v>402</v>
      </c>
      <c r="B12" s="389" t="s">
        <v>404</v>
      </c>
      <c r="C12" s="452" t="n">
        <v>265730.92999999</v>
      </c>
      <c r="D12" s="457" t="n">
        <v>228677.22</v>
      </c>
      <c r="E12" s="457" t="n">
        <v>37053.71</v>
      </c>
      <c r="F12" s="454"/>
      <c r="G12" s="454"/>
      <c r="H12" s="454"/>
      <c r="I12" s="454"/>
      <c r="J12" s="454"/>
      <c r="K12" s="454"/>
      <c r="L12" s="454"/>
      <c r="M12" s="454"/>
      <c r="N12" s="454"/>
      <c r="O12" s="454"/>
      <c r="P12" s="454"/>
      <c r="Q12" s="0"/>
      <c r="R12" s="453"/>
    </row>
    <row r="13" s="80" customFormat="true" ht="21" hidden="false" customHeight="true" outlineLevel="0" collapsed="false">
      <c r="A13" s="384" t="s">
        <v>413</v>
      </c>
      <c r="B13" s="389" t="s">
        <v>1362</v>
      </c>
      <c r="C13" s="452" t="n">
        <v>251965.67</v>
      </c>
      <c r="D13" s="452" t="n">
        <v>219164.8</v>
      </c>
      <c r="E13" s="452" t="n">
        <v>32800.87</v>
      </c>
      <c r="F13" s="454"/>
      <c r="G13" s="454"/>
      <c r="H13" s="454"/>
      <c r="I13" s="454"/>
      <c r="J13" s="454"/>
      <c r="K13" s="454"/>
      <c r="L13" s="454"/>
      <c r="M13" s="454"/>
      <c r="N13" s="454"/>
      <c r="O13" s="454"/>
      <c r="P13" s="454"/>
      <c r="Q13" s="0"/>
      <c r="R13" s="453"/>
    </row>
    <row r="14" s="80" customFormat="true" ht="21" hidden="false" customHeight="true" outlineLevel="0" collapsed="false">
      <c r="A14" s="384" t="s">
        <v>333</v>
      </c>
      <c r="B14" s="389" t="s">
        <v>456</v>
      </c>
      <c r="C14" s="452" t="n">
        <v>161232.36</v>
      </c>
      <c r="D14" s="457" t="n">
        <v>106017.99</v>
      </c>
      <c r="E14" s="457" t="n">
        <v>55214.37</v>
      </c>
      <c r="F14" s="454"/>
      <c r="G14" s="454"/>
      <c r="H14" s="454"/>
      <c r="I14" s="454"/>
      <c r="J14" s="454"/>
      <c r="K14" s="454"/>
      <c r="L14" s="454"/>
      <c r="M14" s="454"/>
      <c r="N14" s="454"/>
      <c r="O14" s="454"/>
      <c r="P14" s="454"/>
      <c r="Q14" s="0"/>
      <c r="R14" s="453"/>
    </row>
    <row r="15" s="80" customFormat="true" ht="21" hidden="false" customHeight="true" outlineLevel="0" collapsed="false">
      <c r="A15" s="384" t="s">
        <v>461</v>
      </c>
      <c r="B15" s="388" t="s">
        <v>1246</v>
      </c>
      <c r="C15" s="452" t="n">
        <v>107713.28</v>
      </c>
      <c r="D15" s="452" t="n">
        <v>64212.64</v>
      </c>
      <c r="E15" s="452" t="n">
        <v>43500.64</v>
      </c>
      <c r="F15" s="454"/>
      <c r="G15" s="454"/>
      <c r="H15" s="454"/>
      <c r="I15" s="454"/>
      <c r="J15" s="454"/>
      <c r="K15" s="454"/>
      <c r="L15" s="454"/>
      <c r="M15" s="454"/>
      <c r="N15" s="454"/>
      <c r="O15" s="454"/>
      <c r="P15" s="454"/>
      <c r="Q15" s="0"/>
      <c r="R15" s="453"/>
    </row>
    <row r="16" s="80" customFormat="true" ht="21" hidden="false" customHeight="true" outlineLevel="0" collapsed="false">
      <c r="A16" s="384" t="s">
        <v>489</v>
      </c>
      <c r="B16" s="390" t="s">
        <v>1363</v>
      </c>
      <c r="C16" s="452" t="n">
        <v>38169.81</v>
      </c>
      <c r="D16" s="457" t="n">
        <v>33010.3</v>
      </c>
      <c r="E16" s="457" t="n">
        <v>5159.51</v>
      </c>
      <c r="F16" s="454"/>
      <c r="G16" s="454"/>
      <c r="H16" s="454"/>
      <c r="I16" s="454"/>
      <c r="J16" s="454"/>
      <c r="K16" s="454"/>
      <c r="L16" s="454"/>
      <c r="M16" s="454"/>
      <c r="N16" s="454"/>
      <c r="O16" s="454"/>
      <c r="P16" s="454"/>
      <c r="Q16" s="0"/>
      <c r="R16" s="453"/>
    </row>
    <row r="17" s="80" customFormat="true" ht="21" hidden="false" customHeight="true" outlineLevel="0" collapsed="false">
      <c r="A17" s="384" t="s">
        <v>342</v>
      </c>
      <c r="B17" s="389" t="s">
        <v>500</v>
      </c>
      <c r="C17" s="452" t="n">
        <v>125601.83</v>
      </c>
      <c r="D17" s="452" t="n">
        <v>102502.26</v>
      </c>
      <c r="E17" s="452" t="n">
        <v>23099.57</v>
      </c>
      <c r="F17" s="454"/>
      <c r="G17" s="454"/>
      <c r="H17" s="454"/>
      <c r="I17" s="454"/>
      <c r="J17" s="454"/>
      <c r="K17" s="454"/>
      <c r="L17" s="454"/>
      <c r="M17" s="454"/>
      <c r="N17" s="454"/>
      <c r="O17" s="454"/>
      <c r="P17" s="454"/>
      <c r="Q17" s="0"/>
      <c r="R17" s="453"/>
    </row>
    <row r="18" s="80" customFormat="true" ht="21" hidden="false" customHeight="true" outlineLevel="0" collapsed="false">
      <c r="A18" s="384" t="s">
        <v>22</v>
      </c>
      <c r="B18" s="391" t="s">
        <v>1247</v>
      </c>
      <c r="C18" s="452" t="n">
        <v>1124228.20000019</v>
      </c>
      <c r="D18" s="457" t="n">
        <v>618958.40000009</v>
      </c>
      <c r="E18" s="457" t="n">
        <v>505269.8000001</v>
      </c>
      <c r="F18" s="454"/>
      <c r="G18" s="454"/>
      <c r="H18" s="454"/>
      <c r="I18" s="454"/>
      <c r="J18" s="454"/>
      <c r="K18" s="454"/>
      <c r="L18" s="454"/>
      <c r="M18" s="454"/>
      <c r="N18" s="454"/>
      <c r="O18" s="454"/>
      <c r="P18" s="454"/>
      <c r="Q18" s="0"/>
      <c r="R18" s="453"/>
    </row>
    <row r="19" s="80" customFormat="true" ht="21" hidden="false" customHeight="true" outlineLevel="0" collapsed="false">
      <c r="A19" s="384" t="s">
        <v>531</v>
      </c>
      <c r="B19" s="389" t="s">
        <v>1364</v>
      </c>
      <c r="C19" s="452" t="n">
        <v>703863.98000007</v>
      </c>
      <c r="D19" s="452" t="n">
        <v>544246.54000008</v>
      </c>
      <c r="E19" s="452" t="n">
        <v>159617.44</v>
      </c>
      <c r="F19" s="454"/>
      <c r="G19" s="454"/>
      <c r="H19" s="454"/>
      <c r="I19" s="454"/>
      <c r="J19" s="454"/>
      <c r="K19" s="454"/>
      <c r="L19" s="454"/>
      <c r="M19" s="454"/>
      <c r="N19" s="454"/>
      <c r="O19" s="454"/>
      <c r="P19" s="454"/>
      <c r="Q19" s="0"/>
      <c r="R19" s="453"/>
    </row>
    <row r="20" s="80" customFormat="true" ht="21" hidden="false" customHeight="true" outlineLevel="0" collapsed="false">
      <c r="A20" s="384" t="s">
        <v>1365</v>
      </c>
      <c r="B20" s="389" t="s">
        <v>1366</v>
      </c>
      <c r="C20" s="452" t="n">
        <v>231909.22</v>
      </c>
      <c r="D20" s="457" t="n">
        <v>185089.5</v>
      </c>
      <c r="E20" s="457" t="n">
        <v>46819.72000001</v>
      </c>
      <c r="F20" s="454"/>
      <c r="G20" s="454"/>
      <c r="H20" s="454"/>
      <c r="I20" s="454"/>
      <c r="J20" s="454"/>
      <c r="K20" s="454"/>
      <c r="L20" s="454"/>
      <c r="M20" s="454"/>
      <c r="N20" s="454"/>
      <c r="O20" s="454"/>
      <c r="P20" s="454"/>
      <c r="Q20" s="0"/>
      <c r="R20" s="453"/>
    </row>
    <row r="21" s="80" customFormat="true" ht="21" hidden="false" customHeight="true" outlineLevel="0" collapsed="false">
      <c r="A21" s="384" t="s">
        <v>1367</v>
      </c>
      <c r="B21" s="390" t="s">
        <v>1368</v>
      </c>
      <c r="C21" s="452" t="n">
        <v>80446.54</v>
      </c>
      <c r="D21" s="452" t="n">
        <v>57666.42</v>
      </c>
      <c r="E21" s="452" t="n">
        <v>22780.12</v>
      </c>
      <c r="F21" s="454"/>
      <c r="G21" s="454"/>
      <c r="H21" s="454"/>
      <c r="I21" s="454"/>
      <c r="J21" s="454"/>
      <c r="K21" s="454"/>
      <c r="L21" s="454"/>
      <c r="M21" s="454"/>
      <c r="N21" s="454"/>
      <c r="O21" s="454"/>
      <c r="P21" s="454"/>
      <c r="Q21" s="0"/>
      <c r="R21" s="453"/>
    </row>
    <row r="22" s="80" customFormat="true" ht="21" hidden="false" customHeight="true" outlineLevel="0" collapsed="false">
      <c r="A22" s="384" t="s">
        <v>557</v>
      </c>
      <c r="B22" s="390" t="s">
        <v>1369</v>
      </c>
      <c r="C22" s="452" t="n">
        <v>135683.21000001</v>
      </c>
      <c r="D22" s="457" t="n">
        <v>110253.69000001</v>
      </c>
      <c r="E22" s="457" t="n">
        <v>25429.52</v>
      </c>
      <c r="F22" s="454"/>
      <c r="G22" s="454"/>
      <c r="H22" s="454"/>
      <c r="I22" s="454"/>
      <c r="J22" s="454"/>
      <c r="K22" s="454"/>
      <c r="L22" s="454"/>
      <c r="M22" s="454"/>
      <c r="N22" s="454"/>
      <c r="O22" s="454"/>
      <c r="P22" s="454"/>
      <c r="Q22" s="0"/>
      <c r="R22" s="453"/>
    </row>
    <row r="23" s="80" customFormat="true" ht="21" hidden="false" customHeight="true" outlineLevel="0" collapsed="false">
      <c r="A23" s="384" t="s">
        <v>1370</v>
      </c>
      <c r="B23" s="390" t="s">
        <v>1371</v>
      </c>
      <c r="C23" s="452" t="n">
        <v>50237.63</v>
      </c>
      <c r="D23" s="452" t="n">
        <v>40591.6</v>
      </c>
      <c r="E23" s="452" t="n">
        <v>9646.03</v>
      </c>
      <c r="F23" s="454"/>
      <c r="G23" s="454"/>
      <c r="H23" s="454"/>
      <c r="I23" s="454"/>
      <c r="J23" s="454"/>
      <c r="K23" s="454"/>
      <c r="L23" s="454"/>
      <c r="M23" s="454"/>
      <c r="N23" s="454"/>
      <c r="O23" s="454"/>
      <c r="P23" s="454"/>
      <c r="Q23" s="0"/>
      <c r="R23" s="453"/>
    </row>
    <row r="24" s="80" customFormat="true" ht="21" hidden="false" customHeight="true" outlineLevel="0" collapsed="false">
      <c r="A24" s="384" t="s">
        <v>568</v>
      </c>
      <c r="B24" s="390" t="s">
        <v>1372</v>
      </c>
      <c r="C24" s="452" t="n">
        <v>65587.24</v>
      </c>
      <c r="D24" s="457" t="n">
        <v>43904.28</v>
      </c>
      <c r="E24" s="457" t="n">
        <v>21682.96</v>
      </c>
      <c r="F24" s="454"/>
      <c r="G24" s="454"/>
      <c r="H24" s="454"/>
      <c r="I24" s="454"/>
      <c r="J24" s="454"/>
      <c r="K24" s="454"/>
      <c r="L24" s="454"/>
      <c r="M24" s="454"/>
      <c r="N24" s="454"/>
      <c r="O24" s="454"/>
      <c r="P24" s="454"/>
      <c r="Q24" s="0"/>
      <c r="R24" s="453"/>
    </row>
    <row r="25" s="80" customFormat="true" ht="21" hidden="false" customHeight="true" outlineLevel="0" collapsed="false">
      <c r="A25" s="384" t="s">
        <v>572</v>
      </c>
      <c r="B25" s="390" t="s">
        <v>1373</v>
      </c>
      <c r="C25" s="452" t="n">
        <v>97742.25</v>
      </c>
      <c r="D25" s="452" t="n">
        <v>73132.09</v>
      </c>
      <c r="E25" s="452" t="n">
        <v>24610.16</v>
      </c>
      <c r="F25" s="454"/>
      <c r="G25" s="454"/>
      <c r="H25" s="454"/>
      <c r="I25" s="454"/>
      <c r="J25" s="454"/>
      <c r="K25" s="454"/>
      <c r="L25" s="454"/>
      <c r="M25" s="454"/>
      <c r="N25" s="454"/>
      <c r="O25" s="454"/>
      <c r="P25" s="454"/>
      <c r="Q25" s="0"/>
      <c r="R25" s="453"/>
    </row>
    <row r="26" s="80" customFormat="true" ht="21" hidden="false" customHeight="true" outlineLevel="0" collapsed="false">
      <c r="A26" s="384" t="s">
        <v>1374</v>
      </c>
      <c r="B26" s="390" t="s">
        <v>1375</v>
      </c>
      <c r="C26" s="452" t="n">
        <v>33698.71</v>
      </c>
      <c r="D26" s="457" t="n">
        <v>30080.07</v>
      </c>
      <c r="E26" s="457" t="n">
        <v>3618.64</v>
      </c>
      <c r="F26" s="454"/>
      <c r="G26" s="454"/>
      <c r="H26" s="454"/>
      <c r="I26" s="454"/>
      <c r="J26" s="454"/>
      <c r="K26" s="454"/>
      <c r="L26" s="454"/>
      <c r="M26" s="454"/>
      <c r="N26" s="454"/>
      <c r="O26" s="454"/>
      <c r="P26" s="454"/>
      <c r="Q26" s="0"/>
      <c r="R26" s="453"/>
    </row>
    <row r="27" s="80" customFormat="true" ht="21" hidden="false" customHeight="true" outlineLevel="0" collapsed="false">
      <c r="A27" s="384" t="s">
        <v>581</v>
      </c>
      <c r="B27" s="392" t="s">
        <v>582</v>
      </c>
      <c r="C27" s="452" t="n">
        <v>366665.33999997</v>
      </c>
      <c r="D27" s="452" t="n">
        <v>52007.46</v>
      </c>
      <c r="E27" s="452" t="n">
        <v>314657.87999997</v>
      </c>
      <c r="F27" s="454"/>
      <c r="G27" s="454"/>
      <c r="H27" s="454"/>
      <c r="I27" s="454"/>
      <c r="J27" s="454"/>
      <c r="K27" s="454"/>
      <c r="L27" s="454"/>
      <c r="M27" s="454"/>
      <c r="N27" s="454"/>
      <c r="O27" s="454"/>
      <c r="P27" s="454"/>
      <c r="Q27" s="0"/>
      <c r="R27" s="453"/>
    </row>
    <row r="28" s="80" customFormat="true" ht="21" hidden="false" customHeight="true" outlineLevel="0" collapsed="false">
      <c r="A28" s="384" t="s">
        <v>1249</v>
      </c>
      <c r="B28" s="392" t="s">
        <v>1250</v>
      </c>
      <c r="C28" s="452" t="n">
        <v>175280.26000001</v>
      </c>
      <c r="D28" s="457" t="n">
        <v>29993.54</v>
      </c>
      <c r="E28" s="457" t="n">
        <v>145286.72000001</v>
      </c>
      <c r="F28" s="454"/>
      <c r="G28" s="454"/>
      <c r="H28" s="454"/>
      <c r="I28" s="454"/>
      <c r="J28" s="454"/>
      <c r="K28" s="454"/>
      <c r="L28" s="454"/>
      <c r="M28" s="454"/>
      <c r="N28" s="454"/>
      <c r="O28" s="454"/>
      <c r="P28" s="454"/>
      <c r="Q28" s="0"/>
      <c r="R28" s="453"/>
    </row>
    <row r="29" s="80" customFormat="true" ht="21" hidden="false" customHeight="true" outlineLevel="0" collapsed="false">
      <c r="A29" s="384" t="s">
        <v>1251</v>
      </c>
      <c r="B29" s="389" t="s">
        <v>1376</v>
      </c>
      <c r="C29" s="452" t="n">
        <v>146900.37</v>
      </c>
      <c r="D29" s="452" t="n">
        <v>4463.25</v>
      </c>
      <c r="E29" s="452" t="n">
        <v>142437.12</v>
      </c>
      <c r="F29" s="454"/>
      <c r="G29" s="454"/>
      <c r="H29" s="454"/>
      <c r="I29" s="454"/>
      <c r="J29" s="454"/>
      <c r="K29" s="454"/>
      <c r="L29" s="454"/>
      <c r="M29" s="454"/>
      <c r="N29" s="454"/>
      <c r="O29" s="454"/>
      <c r="P29" s="454"/>
      <c r="Q29" s="0"/>
      <c r="R29" s="453"/>
    </row>
    <row r="30" s="80" customFormat="true" ht="21" hidden="false" customHeight="true" outlineLevel="0" collapsed="false">
      <c r="A30" s="384" t="s">
        <v>605</v>
      </c>
      <c r="B30" s="392" t="s">
        <v>1377</v>
      </c>
      <c r="C30" s="452" t="n">
        <v>37515.95</v>
      </c>
      <c r="D30" s="457" t="n">
        <v>14717.5</v>
      </c>
      <c r="E30" s="457" t="n">
        <v>22798.45</v>
      </c>
      <c r="F30" s="454"/>
      <c r="G30" s="454"/>
      <c r="H30" s="454"/>
      <c r="I30" s="454"/>
      <c r="J30" s="454"/>
      <c r="K30" s="454"/>
      <c r="L30" s="454"/>
      <c r="M30" s="454"/>
      <c r="N30" s="454"/>
      <c r="O30" s="454"/>
      <c r="P30" s="454"/>
      <c r="Q30" s="0"/>
      <c r="R30" s="453"/>
    </row>
    <row r="31" s="80" customFormat="true" ht="21" hidden="false" customHeight="true" outlineLevel="0" collapsed="false">
      <c r="A31" s="384" t="s">
        <v>1254</v>
      </c>
      <c r="B31" s="391" t="s">
        <v>684</v>
      </c>
      <c r="C31" s="452" t="n">
        <v>28884.99</v>
      </c>
      <c r="D31" s="452" t="n">
        <v>8741.2</v>
      </c>
      <c r="E31" s="452" t="n">
        <v>20143.79</v>
      </c>
      <c r="F31" s="454"/>
      <c r="G31" s="454"/>
      <c r="H31" s="454"/>
      <c r="I31" s="454"/>
      <c r="J31" s="454"/>
      <c r="K31" s="454"/>
      <c r="L31" s="454"/>
      <c r="M31" s="454"/>
      <c r="N31" s="454"/>
      <c r="O31" s="454"/>
      <c r="P31" s="454"/>
      <c r="Q31" s="0"/>
      <c r="R31" s="453"/>
    </row>
    <row r="32" s="80" customFormat="true" ht="21" hidden="false" customHeight="true" outlineLevel="0" collapsed="false">
      <c r="A32" s="384" t="s">
        <v>1256</v>
      </c>
      <c r="B32" s="385" t="s">
        <v>767</v>
      </c>
      <c r="C32" s="452" t="n">
        <v>39444.02</v>
      </c>
      <c r="D32" s="457" t="n">
        <v>5233.21</v>
      </c>
      <c r="E32" s="457" t="n">
        <v>34210.81</v>
      </c>
      <c r="F32" s="454"/>
      <c r="G32" s="454"/>
      <c r="H32" s="454"/>
      <c r="I32" s="454"/>
      <c r="J32" s="454"/>
      <c r="K32" s="454"/>
      <c r="L32" s="454"/>
      <c r="M32" s="454"/>
      <c r="N32" s="454"/>
      <c r="O32" s="454"/>
      <c r="P32" s="454"/>
      <c r="Q32" s="0"/>
      <c r="R32" s="453"/>
    </row>
    <row r="33" s="80" customFormat="true" ht="21" hidden="false" customHeight="true" outlineLevel="0" collapsed="false">
      <c r="A33" s="384" t="s">
        <v>1257</v>
      </c>
      <c r="B33" s="385" t="s">
        <v>1276</v>
      </c>
      <c r="C33" s="452" t="n">
        <v>18962.78</v>
      </c>
      <c r="D33" s="452" t="n">
        <v>260.27</v>
      </c>
      <c r="E33" s="452" t="n">
        <v>18702.51</v>
      </c>
      <c r="F33" s="454"/>
      <c r="G33" s="454"/>
      <c r="H33" s="454"/>
      <c r="I33" s="454"/>
      <c r="J33" s="454"/>
      <c r="K33" s="454"/>
      <c r="L33" s="454"/>
      <c r="M33" s="454"/>
      <c r="N33" s="454"/>
      <c r="O33" s="454"/>
      <c r="P33" s="454"/>
      <c r="Q33" s="0"/>
      <c r="R33" s="453"/>
    </row>
    <row r="34" s="80" customFormat="true" ht="21" hidden="false" customHeight="true" outlineLevel="0" collapsed="false">
      <c r="A34" s="384" t="s">
        <v>685</v>
      </c>
      <c r="B34" s="391" t="s">
        <v>1378</v>
      </c>
      <c r="C34" s="452" t="n">
        <v>24860.26</v>
      </c>
      <c r="D34" s="457" t="n">
        <v>7127.88</v>
      </c>
      <c r="E34" s="457" t="n">
        <v>17732.38</v>
      </c>
      <c r="F34" s="454"/>
      <c r="G34" s="454"/>
      <c r="H34" s="454"/>
      <c r="I34" s="454"/>
      <c r="J34" s="454"/>
      <c r="K34" s="454"/>
      <c r="L34" s="454"/>
      <c r="M34" s="454"/>
      <c r="N34" s="454"/>
      <c r="O34" s="454"/>
      <c r="P34" s="454"/>
      <c r="Q34" s="0"/>
      <c r="R34" s="453"/>
    </row>
    <row r="35" s="80" customFormat="true" ht="21" hidden="false" customHeight="true" outlineLevel="0" collapsed="false">
      <c r="A35" s="384" t="s">
        <v>768</v>
      </c>
      <c r="B35" s="385" t="s">
        <v>874</v>
      </c>
      <c r="C35" s="452" t="n">
        <v>19224.34</v>
      </c>
      <c r="D35" s="452" t="n">
        <v>7407.02</v>
      </c>
      <c r="E35" s="452" t="n">
        <v>11817.32</v>
      </c>
      <c r="F35" s="454"/>
      <c r="G35" s="454"/>
      <c r="H35" s="454"/>
      <c r="I35" s="454"/>
      <c r="J35" s="454"/>
      <c r="K35" s="454"/>
      <c r="L35" s="454"/>
      <c r="M35" s="454"/>
      <c r="N35" s="454"/>
      <c r="O35" s="454"/>
      <c r="P35" s="454"/>
      <c r="Q35" s="0"/>
      <c r="R35" s="453"/>
    </row>
    <row r="36" s="80" customFormat="true" ht="21" hidden="false" customHeight="true" outlineLevel="0" collapsed="false">
      <c r="A36" s="384" t="s">
        <v>1260</v>
      </c>
      <c r="B36" s="391" t="s">
        <v>1261</v>
      </c>
      <c r="C36" s="452" t="n">
        <v>8751.24</v>
      </c>
      <c r="D36" s="457" t="n">
        <v>2286.53</v>
      </c>
      <c r="E36" s="457" t="n">
        <v>6464.71</v>
      </c>
      <c r="F36" s="454"/>
      <c r="G36" s="454"/>
      <c r="H36" s="454"/>
      <c r="I36" s="454"/>
      <c r="J36" s="454"/>
      <c r="K36" s="454"/>
      <c r="L36" s="454"/>
      <c r="M36" s="454"/>
      <c r="N36" s="454"/>
      <c r="O36" s="454"/>
      <c r="P36" s="454"/>
      <c r="Q36" s="0"/>
      <c r="R36" s="453"/>
    </row>
    <row r="37" s="80" customFormat="true" ht="21" hidden="false" customHeight="true" outlineLevel="0" collapsed="false">
      <c r="A37" s="384" t="s">
        <v>1262</v>
      </c>
      <c r="B37" s="385" t="s">
        <v>900</v>
      </c>
      <c r="C37" s="452" t="n">
        <v>33704.92</v>
      </c>
      <c r="D37" s="452" t="n">
        <v>4396.49</v>
      </c>
      <c r="E37" s="452" t="n">
        <v>29308.43</v>
      </c>
      <c r="F37" s="454"/>
      <c r="G37" s="454"/>
      <c r="H37" s="454"/>
      <c r="I37" s="454"/>
      <c r="J37" s="454"/>
      <c r="K37" s="454"/>
      <c r="L37" s="454"/>
      <c r="M37" s="454"/>
      <c r="N37" s="454"/>
      <c r="O37" s="454"/>
      <c r="P37" s="454"/>
      <c r="Q37" s="0"/>
      <c r="R37" s="453"/>
    </row>
    <row r="38" s="80" customFormat="true" ht="21" hidden="false" customHeight="true" outlineLevel="0" collapsed="false">
      <c r="A38" s="384" t="s">
        <v>1263</v>
      </c>
      <c r="B38" s="385" t="s">
        <v>949</v>
      </c>
      <c r="C38" s="452" t="n">
        <v>32407.74</v>
      </c>
      <c r="D38" s="457" t="n">
        <v>5814.21</v>
      </c>
      <c r="E38" s="457" t="n">
        <v>26593.53</v>
      </c>
      <c r="F38" s="454"/>
      <c r="G38" s="454"/>
      <c r="H38" s="454"/>
      <c r="I38" s="454"/>
      <c r="J38" s="454"/>
      <c r="K38" s="454"/>
      <c r="L38" s="454"/>
      <c r="M38" s="454"/>
      <c r="N38" s="454"/>
      <c r="O38" s="454"/>
      <c r="P38" s="454"/>
      <c r="Q38" s="0"/>
      <c r="R38" s="453"/>
    </row>
    <row r="39" customFormat="false" ht="12.75" hidden="false" customHeight="false" outlineLevel="0" collapsed="false">
      <c r="Q39" s="0"/>
    </row>
    <row r="40" customFormat="false" ht="12.75" hidden="false" customHeight="false" outlineLevel="0" collapsed="false">
      <c r="A40" s="455" t="s">
        <v>1068</v>
      </c>
      <c r="Q40" s="0"/>
    </row>
    <row r="41" customFormat="false" ht="26.25" hidden="false" customHeight="true" outlineLevel="0" collapsed="false">
      <c r="A41" s="456" t="s">
        <v>1379</v>
      </c>
      <c r="B41" s="456"/>
      <c r="C41" s="456"/>
      <c r="D41" s="456"/>
      <c r="E41" s="456"/>
      <c r="Q41" s="0"/>
    </row>
    <row r="42" customFormat="false" ht="12.75" hidden="false" customHeight="false" outlineLevel="0" collapsed="false">
      <c r="Q42" s="0"/>
    </row>
    <row r="43" customFormat="false" ht="12.75" hidden="false" customHeight="false" outlineLevel="0" collapsed="false">
      <c r="Q43" s="0"/>
    </row>
    <row r="44" customFormat="false" ht="12.75" hidden="false" customHeight="false" outlineLevel="0" collapsed="false">
      <c r="A44" s="69"/>
      <c r="B44" s="170"/>
      <c r="C44" s="170"/>
      <c r="D44" s="170"/>
      <c r="E44" s="170"/>
      <c r="Q44" s="0"/>
    </row>
    <row r="45" customFormat="false" ht="12.75" hidden="false" customHeight="false" outlineLevel="0" collapsed="false">
      <c r="Q45" s="0"/>
    </row>
    <row r="46" customFormat="false" ht="12.75" hidden="false" customHeight="false" outlineLevel="0" collapsed="false">
      <c r="Q46" s="0"/>
    </row>
    <row r="47" customFormat="false" ht="12.75" hidden="false" customHeight="false" outlineLevel="0" collapsed="false">
      <c r="Q47" s="0"/>
    </row>
    <row r="48" customFormat="false" ht="12.75" hidden="false" customHeight="false" outlineLevel="0" collapsed="false">
      <c r="Q48" s="0"/>
    </row>
    <row r="49" customFormat="false" ht="12.75" hidden="false" customHeight="false" outlineLevel="0" collapsed="false">
      <c r="Q49" s="0"/>
    </row>
    <row r="50" customFormat="false" ht="12.75" hidden="false" customHeight="false" outlineLevel="0" collapsed="false">
      <c r="Q50" s="0"/>
    </row>
    <row r="51" customFormat="false" ht="12.75" hidden="false" customHeight="false" outlineLevel="0" collapsed="false">
      <c r="Q51" s="0"/>
    </row>
    <row r="52" customFormat="false" ht="12.75" hidden="false" customHeight="false" outlineLevel="0" collapsed="false">
      <c r="Q52" s="0"/>
    </row>
    <row r="53" customFormat="false" ht="12.75" hidden="false" customHeight="false" outlineLevel="0" collapsed="false">
      <c r="Q53" s="0"/>
    </row>
    <row r="54" customFormat="false" ht="12.75" hidden="false" customHeight="false" outlineLevel="0" collapsed="false">
      <c r="Q54" s="0"/>
    </row>
    <row r="55" customFormat="false" ht="12.75" hidden="false" customHeight="false" outlineLevel="0" collapsed="false">
      <c r="Q55" s="0"/>
    </row>
    <row r="56" customFormat="false" ht="12.75" hidden="false" customHeight="false" outlineLevel="0" collapsed="false">
      <c r="Q56" s="0"/>
    </row>
    <row r="57" customFormat="false" ht="12.75" hidden="false" customHeight="false" outlineLevel="0" collapsed="false">
      <c r="Q57" s="0"/>
    </row>
    <row r="58" customFormat="false" ht="12.75" hidden="false" customHeight="false" outlineLevel="0" collapsed="false">
      <c r="Q58" s="0"/>
    </row>
    <row r="59" customFormat="false" ht="12.75" hidden="false" customHeight="false" outlineLevel="0" collapsed="false">
      <c r="Q59" s="0"/>
    </row>
    <row r="60" customFormat="false" ht="12.75" hidden="false" customHeight="false" outlineLevel="0" collapsed="false">
      <c r="Q60" s="0"/>
    </row>
    <row r="61" customFormat="false" ht="12.75" hidden="false" customHeight="false" outlineLevel="0" collapsed="false">
      <c r="Q61" s="0"/>
    </row>
    <row r="62" customFormat="false" ht="12.75" hidden="false" customHeight="false" outlineLevel="0" collapsed="false">
      <c r="Q62" s="0"/>
    </row>
    <row r="63" customFormat="false" ht="12.75" hidden="false" customHeight="false" outlineLevel="0" collapsed="false">
      <c r="Q63" s="0"/>
    </row>
  </sheetData>
  <mergeCells count="7">
    <mergeCell ref="A3:A5"/>
    <mergeCell ref="B3:B5"/>
    <mergeCell ref="C3:C5"/>
    <mergeCell ref="D3:D5"/>
    <mergeCell ref="E3:E5"/>
    <mergeCell ref="A41:E41"/>
    <mergeCell ref="B44:E44"/>
  </mergeCells>
  <printOptions headings="false" gridLines="false" gridLinesSet="true" horizontalCentered="false" verticalCentered="false"/>
  <pageMargins left="0.590277777777778" right="0.39375" top="0.472222222222222" bottom="0.1576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1" width="9.28"/>
    <col collapsed="false" customWidth="true" hidden="false" outlineLevel="0" max="2" min="2" style="147" width="40.7"/>
    <col collapsed="false" customWidth="true" hidden="false" outlineLevel="0" max="5" min="3" style="147" width="15.7"/>
    <col collapsed="false" customWidth="false" hidden="false" outlineLevel="0" max="257" min="6" style="147" width="11.42"/>
  </cols>
  <sheetData>
    <row r="1" s="203" customFormat="true" ht="21" hidden="false" customHeight="true" outlineLevel="0" collapsed="false">
      <c r="A1" s="203" t="s">
        <v>1355</v>
      </c>
      <c r="B1" s="205"/>
      <c r="C1" s="205"/>
      <c r="D1" s="205"/>
      <c r="E1" s="205"/>
    </row>
    <row r="2" s="448" customFormat="true" ht="18" hidden="false" customHeight="true" outlineLevel="0" collapsed="false">
      <c r="A2" s="208" t="s">
        <v>1383</v>
      </c>
      <c r="B2" s="198"/>
      <c r="C2" s="198"/>
      <c r="D2" s="198"/>
      <c r="E2" s="447"/>
    </row>
    <row r="3" s="128" customFormat="true" ht="15" hidden="false" customHeight="true" outlineLevel="0" collapsed="false">
      <c r="A3" s="404" t="s">
        <v>180</v>
      </c>
      <c r="B3" s="129" t="s">
        <v>1238</v>
      </c>
      <c r="C3" s="199" t="s">
        <v>25</v>
      </c>
      <c r="D3" s="129" t="s">
        <v>1380</v>
      </c>
      <c r="E3" s="199" t="s">
        <v>1236</v>
      </c>
      <c r="Q3" s="0"/>
    </row>
    <row r="4" s="128" customFormat="true" ht="15" hidden="false" customHeight="true" outlineLevel="0" collapsed="false">
      <c r="A4" s="404"/>
      <c r="B4" s="129"/>
      <c r="C4" s="199"/>
      <c r="D4" s="129" t="s">
        <v>1358</v>
      </c>
      <c r="E4" s="199" t="s">
        <v>1236</v>
      </c>
      <c r="Q4" s="0"/>
    </row>
    <row r="5" s="405" customFormat="true" ht="15" hidden="false" customHeight="true" outlineLevel="0" collapsed="false">
      <c r="A5" s="404"/>
      <c r="B5" s="129"/>
      <c r="C5" s="199"/>
      <c r="D5" s="199"/>
      <c r="E5" s="199"/>
      <c r="Q5" s="0"/>
    </row>
    <row r="6" s="405" customFormat="true" ht="30" hidden="false" customHeight="true" outlineLevel="0" collapsed="false">
      <c r="A6" s="131"/>
      <c r="B6" s="449"/>
      <c r="C6" s="450" t="s">
        <v>1015</v>
      </c>
      <c r="D6" s="135"/>
      <c r="E6" s="135"/>
      <c r="Q6" s="0"/>
    </row>
    <row r="7" s="412" customFormat="true" ht="21" hidden="false" customHeight="true" outlineLevel="0" collapsed="false">
      <c r="A7" s="384" t="s">
        <v>1239</v>
      </c>
      <c r="B7" s="451" t="s">
        <v>25</v>
      </c>
      <c r="C7" s="452" t="n">
        <v>1020635.32000026</v>
      </c>
      <c r="D7" s="452" t="n">
        <v>535787.96000007</v>
      </c>
      <c r="E7" s="452" t="n">
        <v>484847.36000019</v>
      </c>
      <c r="F7" s="400"/>
      <c r="G7" s="400"/>
      <c r="H7" s="400"/>
      <c r="I7" s="400"/>
      <c r="J7" s="400"/>
      <c r="K7" s="400"/>
      <c r="L7" s="400"/>
      <c r="M7" s="400"/>
      <c r="N7" s="400"/>
      <c r="O7" s="400"/>
      <c r="P7" s="400"/>
      <c r="Q7" s="0"/>
    </row>
    <row r="8" s="80" customFormat="true" ht="21" hidden="false" customHeight="true" outlineLevel="0" collapsed="false">
      <c r="A8" s="384" t="s">
        <v>279</v>
      </c>
      <c r="B8" s="385" t="s">
        <v>265</v>
      </c>
      <c r="C8" s="452" t="n">
        <v>268608.81999997</v>
      </c>
      <c r="D8" s="452" t="n">
        <v>154377.59000001</v>
      </c>
      <c r="E8" s="452" t="n">
        <v>114231.22999997</v>
      </c>
      <c r="F8" s="380"/>
      <c r="G8" s="380"/>
      <c r="H8" s="380"/>
      <c r="I8" s="380"/>
      <c r="J8" s="380"/>
      <c r="K8" s="380"/>
      <c r="L8" s="380"/>
      <c r="M8" s="380"/>
      <c r="N8" s="380"/>
      <c r="O8" s="380"/>
      <c r="P8" s="380"/>
      <c r="Q8" s="0"/>
      <c r="R8" s="453"/>
    </row>
    <row r="9" s="80" customFormat="true" ht="21" hidden="false" customHeight="true" outlineLevel="0" collapsed="false">
      <c r="A9" s="384" t="s">
        <v>1359</v>
      </c>
      <c r="B9" s="388" t="s">
        <v>1360</v>
      </c>
      <c r="C9" s="452" t="n">
        <v>57857.84</v>
      </c>
      <c r="D9" s="457" t="n">
        <v>21953.83</v>
      </c>
      <c r="E9" s="457" t="n">
        <v>35904.01</v>
      </c>
      <c r="F9" s="454"/>
      <c r="G9" s="454"/>
      <c r="H9" s="454"/>
      <c r="I9" s="454"/>
      <c r="J9" s="454"/>
      <c r="K9" s="454"/>
      <c r="L9" s="454"/>
      <c r="M9" s="454"/>
      <c r="N9" s="454"/>
      <c r="O9" s="454"/>
      <c r="P9" s="454"/>
      <c r="Q9" s="0"/>
      <c r="R9" s="453"/>
    </row>
    <row r="10" s="80" customFormat="true" ht="21" hidden="false" customHeight="true" outlineLevel="0" collapsed="false">
      <c r="A10" s="384" t="s">
        <v>282</v>
      </c>
      <c r="B10" s="389" t="s">
        <v>1282</v>
      </c>
      <c r="C10" s="452" t="n">
        <v>24920.47</v>
      </c>
      <c r="D10" s="452" t="n">
        <v>10564.49</v>
      </c>
      <c r="E10" s="452" t="n">
        <v>14355.98</v>
      </c>
      <c r="F10" s="454"/>
      <c r="G10" s="454"/>
      <c r="H10" s="454"/>
      <c r="I10" s="454"/>
      <c r="J10" s="454"/>
      <c r="K10" s="454"/>
      <c r="L10" s="454"/>
      <c r="M10" s="454"/>
      <c r="N10" s="454"/>
      <c r="O10" s="454"/>
      <c r="P10" s="454"/>
      <c r="Q10" s="0"/>
      <c r="R10" s="453"/>
    </row>
    <row r="11" s="80" customFormat="true" ht="21" hidden="false" customHeight="true" outlineLevel="0" collapsed="false">
      <c r="A11" s="384" t="s">
        <v>321</v>
      </c>
      <c r="B11" s="390" t="s">
        <v>1361</v>
      </c>
      <c r="C11" s="452" t="n">
        <v>22850.39</v>
      </c>
      <c r="D11" s="457" t="n">
        <v>9651.93</v>
      </c>
      <c r="E11" s="457" t="n">
        <v>13198.46</v>
      </c>
      <c r="F11" s="454"/>
      <c r="G11" s="454"/>
      <c r="H11" s="454"/>
      <c r="I11" s="454"/>
      <c r="J11" s="454"/>
      <c r="K11" s="454"/>
      <c r="L11" s="454"/>
      <c r="M11" s="454"/>
      <c r="N11" s="454"/>
      <c r="O11" s="454"/>
      <c r="P11" s="454"/>
      <c r="Q11" s="0"/>
      <c r="R11" s="453"/>
    </row>
    <row r="12" s="80" customFormat="true" ht="21" hidden="false" customHeight="true" outlineLevel="0" collapsed="false">
      <c r="A12" s="384" t="s">
        <v>402</v>
      </c>
      <c r="B12" s="389" t="s">
        <v>404</v>
      </c>
      <c r="C12" s="452" t="n">
        <v>59438.35</v>
      </c>
      <c r="D12" s="457" t="n">
        <v>38648.81</v>
      </c>
      <c r="E12" s="457" t="n">
        <v>20789.54</v>
      </c>
      <c r="F12" s="454"/>
      <c r="G12" s="454"/>
      <c r="H12" s="454"/>
      <c r="I12" s="454"/>
      <c r="J12" s="454"/>
      <c r="K12" s="454"/>
      <c r="L12" s="454"/>
      <c r="M12" s="454"/>
      <c r="N12" s="454"/>
      <c r="O12" s="454"/>
      <c r="P12" s="454"/>
      <c r="Q12" s="0"/>
      <c r="R12" s="453"/>
    </row>
    <row r="13" s="80" customFormat="true" ht="21" hidden="false" customHeight="true" outlineLevel="0" collapsed="false">
      <c r="A13" s="384" t="s">
        <v>413</v>
      </c>
      <c r="B13" s="389" t="s">
        <v>1362</v>
      </c>
      <c r="C13" s="452" t="n">
        <v>55665.7</v>
      </c>
      <c r="D13" s="452" t="n">
        <v>37264.73</v>
      </c>
      <c r="E13" s="452" t="n">
        <v>18400.97</v>
      </c>
      <c r="F13" s="454"/>
      <c r="G13" s="454"/>
      <c r="H13" s="454"/>
      <c r="I13" s="454"/>
      <c r="J13" s="454"/>
      <c r="K13" s="454"/>
      <c r="L13" s="454"/>
      <c r="M13" s="454"/>
      <c r="N13" s="454"/>
      <c r="O13" s="454"/>
      <c r="P13" s="454"/>
      <c r="Q13" s="0"/>
      <c r="R13" s="453"/>
    </row>
    <row r="14" s="80" customFormat="true" ht="21" hidden="false" customHeight="true" outlineLevel="0" collapsed="false">
      <c r="A14" s="384" t="s">
        <v>333</v>
      </c>
      <c r="B14" s="389" t="s">
        <v>456</v>
      </c>
      <c r="C14" s="452" t="n">
        <v>83373.76</v>
      </c>
      <c r="D14" s="457" t="n">
        <v>42118.73</v>
      </c>
      <c r="E14" s="457" t="n">
        <v>41255.03</v>
      </c>
      <c r="F14" s="454"/>
      <c r="G14" s="454"/>
      <c r="H14" s="454"/>
      <c r="I14" s="454"/>
      <c r="J14" s="454"/>
      <c r="K14" s="454"/>
      <c r="L14" s="454"/>
      <c r="M14" s="454"/>
      <c r="N14" s="454"/>
      <c r="O14" s="454"/>
      <c r="P14" s="454"/>
      <c r="Q14" s="0"/>
      <c r="R14" s="453"/>
    </row>
    <row r="15" s="80" customFormat="true" ht="21" hidden="false" customHeight="true" outlineLevel="0" collapsed="false">
      <c r="A15" s="384" t="s">
        <v>461</v>
      </c>
      <c r="B15" s="388" t="s">
        <v>1246</v>
      </c>
      <c r="C15" s="452" t="n">
        <v>64684.51</v>
      </c>
      <c r="D15" s="452" t="n">
        <v>31784.32</v>
      </c>
      <c r="E15" s="452" t="n">
        <v>32900.19</v>
      </c>
      <c r="F15" s="454"/>
      <c r="G15" s="454"/>
      <c r="H15" s="454"/>
      <c r="I15" s="454"/>
      <c r="J15" s="454"/>
      <c r="K15" s="454"/>
      <c r="L15" s="454"/>
      <c r="M15" s="454"/>
      <c r="N15" s="454"/>
      <c r="O15" s="454"/>
      <c r="P15" s="454"/>
      <c r="Q15" s="0"/>
      <c r="R15" s="453"/>
    </row>
    <row r="16" s="80" customFormat="true" ht="21" hidden="false" customHeight="true" outlineLevel="0" collapsed="false">
      <c r="A16" s="384" t="s">
        <v>489</v>
      </c>
      <c r="B16" s="390" t="s">
        <v>1363</v>
      </c>
      <c r="C16" s="452" t="n">
        <v>9229.29</v>
      </c>
      <c r="D16" s="457" t="n">
        <v>6583.22</v>
      </c>
      <c r="E16" s="457" t="n">
        <v>2646.07</v>
      </c>
      <c r="F16" s="454"/>
      <c r="G16" s="454"/>
      <c r="H16" s="454"/>
      <c r="I16" s="454"/>
      <c r="J16" s="454"/>
      <c r="K16" s="454"/>
      <c r="L16" s="454"/>
      <c r="M16" s="454"/>
      <c r="N16" s="454"/>
      <c r="O16" s="454"/>
      <c r="P16" s="454"/>
      <c r="Q16" s="0"/>
      <c r="R16" s="453"/>
    </row>
    <row r="17" s="80" customFormat="true" ht="21" hidden="false" customHeight="true" outlineLevel="0" collapsed="false">
      <c r="A17" s="384" t="s">
        <v>342</v>
      </c>
      <c r="B17" s="389" t="s">
        <v>500</v>
      </c>
      <c r="C17" s="452" t="n">
        <v>67938.87</v>
      </c>
      <c r="D17" s="452" t="n">
        <v>51656.22</v>
      </c>
      <c r="E17" s="452" t="n">
        <v>16282.65</v>
      </c>
      <c r="F17" s="454"/>
      <c r="G17" s="454"/>
      <c r="H17" s="454"/>
      <c r="I17" s="454"/>
      <c r="J17" s="454"/>
      <c r="K17" s="454"/>
      <c r="L17" s="454"/>
      <c r="M17" s="454"/>
      <c r="N17" s="454"/>
      <c r="O17" s="454"/>
      <c r="P17" s="454"/>
      <c r="Q17" s="0"/>
      <c r="R17" s="453"/>
    </row>
    <row r="18" s="80" customFormat="true" ht="21" hidden="false" customHeight="true" outlineLevel="0" collapsed="false">
      <c r="A18" s="384" t="s">
        <v>22</v>
      </c>
      <c r="B18" s="391" t="s">
        <v>1247</v>
      </c>
      <c r="C18" s="452" t="n">
        <v>679608.18000005</v>
      </c>
      <c r="D18" s="457" t="n">
        <v>369627.58000003</v>
      </c>
      <c r="E18" s="457" t="n">
        <v>309980.60000001</v>
      </c>
      <c r="F18" s="454"/>
      <c r="G18" s="454"/>
      <c r="H18" s="454"/>
      <c r="I18" s="454"/>
      <c r="J18" s="454"/>
      <c r="K18" s="454"/>
      <c r="L18" s="454"/>
      <c r="M18" s="454"/>
      <c r="N18" s="454"/>
      <c r="O18" s="454"/>
      <c r="P18" s="454"/>
      <c r="Q18" s="0"/>
      <c r="R18" s="453"/>
    </row>
    <row r="19" s="80" customFormat="true" ht="21" hidden="false" customHeight="true" outlineLevel="0" collapsed="false">
      <c r="A19" s="384" t="s">
        <v>531</v>
      </c>
      <c r="B19" s="389" t="s">
        <v>1364</v>
      </c>
      <c r="C19" s="452" t="n">
        <v>460400.30000004</v>
      </c>
      <c r="D19" s="452" t="n">
        <v>342816.39000003</v>
      </c>
      <c r="E19" s="452" t="n">
        <v>117583.91000001</v>
      </c>
      <c r="F19" s="454"/>
      <c r="G19" s="454"/>
      <c r="H19" s="454"/>
      <c r="I19" s="454"/>
      <c r="J19" s="454"/>
      <c r="K19" s="454"/>
      <c r="L19" s="454"/>
      <c r="M19" s="454"/>
      <c r="N19" s="454"/>
      <c r="O19" s="454"/>
      <c r="P19" s="454"/>
      <c r="Q19" s="0"/>
      <c r="R19" s="453"/>
    </row>
    <row r="20" s="80" customFormat="true" ht="21" hidden="false" customHeight="true" outlineLevel="0" collapsed="false">
      <c r="A20" s="384" t="s">
        <v>1365</v>
      </c>
      <c r="B20" s="389" t="s">
        <v>1366</v>
      </c>
      <c r="C20" s="452" t="n">
        <v>185039.2</v>
      </c>
      <c r="D20" s="457" t="n">
        <v>144187.07</v>
      </c>
      <c r="E20" s="457" t="n">
        <v>40852.13000001</v>
      </c>
      <c r="F20" s="454"/>
      <c r="G20" s="454"/>
      <c r="H20" s="454"/>
      <c r="I20" s="454"/>
      <c r="J20" s="454"/>
      <c r="K20" s="454"/>
      <c r="L20" s="454"/>
      <c r="M20" s="454"/>
      <c r="N20" s="454"/>
      <c r="O20" s="454"/>
      <c r="P20" s="454"/>
      <c r="Q20" s="0"/>
      <c r="R20" s="453"/>
    </row>
    <row r="21" s="80" customFormat="true" ht="21" hidden="false" customHeight="true" outlineLevel="0" collapsed="false">
      <c r="A21" s="384" t="s">
        <v>1367</v>
      </c>
      <c r="B21" s="390" t="s">
        <v>1368</v>
      </c>
      <c r="C21" s="452" t="n">
        <v>52592.98</v>
      </c>
      <c r="D21" s="452" t="n">
        <v>35671.23</v>
      </c>
      <c r="E21" s="452" t="n">
        <v>16921.75</v>
      </c>
      <c r="F21" s="454"/>
      <c r="G21" s="454"/>
      <c r="H21" s="454"/>
      <c r="I21" s="454"/>
      <c r="J21" s="454"/>
      <c r="K21" s="454"/>
      <c r="L21" s="454"/>
      <c r="M21" s="454"/>
      <c r="N21" s="454"/>
      <c r="O21" s="454"/>
      <c r="P21" s="454"/>
      <c r="Q21" s="0"/>
      <c r="R21" s="453"/>
    </row>
    <row r="22" s="80" customFormat="true" ht="21" hidden="false" customHeight="true" outlineLevel="0" collapsed="false">
      <c r="A22" s="384" t="s">
        <v>557</v>
      </c>
      <c r="B22" s="390" t="s">
        <v>1369</v>
      </c>
      <c r="C22" s="452" t="n">
        <v>71306.83</v>
      </c>
      <c r="D22" s="457" t="n">
        <v>54608.41</v>
      </c>
      <c r="E22" s="457" t="n">
        <v>16698.42</v>
      </c>
      <c r="F22" s="454"/>
      <c r="G22" s="454"/>
      <c r="H22" s="454"/>
      <c r="I22" s="454"/>
      <c r="J22" s="454"/>
      <c r="K22" s="454"/>
      <c r="L22" s="454"/>
      <c r="M22" s="454"/>
      <c r="N22" s="454"/>
      <c r="O22" s="454"/>
      <c r="P22" s="454"/>
      <c r="Q22" s="0"/>
      <c r="R22" s="453"/>
    </row>
    <row r="23" s="80" customFormat="true" ht="21" hidden="false" customHeight="true" outlineLevel="0" collapsed="false">
      <c r="A23" s="384" t="s">
        <v>1370</v>
      </c>
      <c r="B23" s="390" t="s">
        <v>1371</v>
      </c>
      <c r="C23" s="452" t="n">
        <v>28766.77</v>
      </c>
      <c r="D23" s="452" t="n">
        <v>22924.27</v>
      </c>
      <c r="E23" s="452" t="n">
        <v>5842.5</v>
      </c>
      <c r="F23" s="454"/>
      <c r="G23" s="454"/>
      <c r="H23" s="454"/>
      <c r="I23" s="454"/>
      <c r="J23" s="454"/>
      <c r="K23" s="454"/>
      <c r="L23" s="454"/>
      <c r="M23" s="454"/>
      <c r="N23" s="454"/>
      <c r="O23" s="454"/>
      <c r="P23" s="454"/>
      <c r="Q23" s="0"/>
      <c r="R23" s="453"/>
    </row>
    <row r="24" s="80" customFormat="true" ht="21" hidden="false" customHeight="true" outlineLevel="0" collapsed="false">
      <c r="A24" s="384" t="s">
        <v>568</v>
      </c>
      <c r="B24" s="390" t="s">
        <v>1372</v>
      </c>
      <c r="C24" s="452" t="n">
        <v>50587.89</v>
      </c>
      <c r="D24" s="457" t="n">
        <v>32254.76</v>
      </c>
      <c r="E24" s="457" t="n">
        <v>18333.13</v>
      </c>
      <c r="F24" s="454"/>
      <c r="G24" s="454"/>
      <c r="H24" s="454"/>
      <c r="I24" s="454"/>
      <c r="J24" s="454"/>
      <c r="K24" s="454"/>
      <c r="L24" s="454"/>
      <c r="M24" s="454"/>
      <c r="N24" s="454"/>
      <c r="O24" s="454"/>
      <c r="P24" s="454"/>
      <c r="Q24" s="0"/>
      <c r="R24" s="453"/>
    </row>
    <row r="25" s="80" customFormat="true" ht="21" hidden="false" customHeight="true" outlineLevel="0" collapsed="false">
      <c r="A25" s="384" t="s">
        <v>572</v>
      </c>
      <c r="B25" s="390" t="s">
        <v>1373</v>
      </c>
      <c r="C25" s="452" t="n">
        <v>41271.93</v>
      </c>
      <c r="D25" s="452" t="n">
        <v>28055.36</v>
      </c>
      <c r="E25" s="452" t="n">
        <v>13216.57</v>
      </c>
      <c r="F25" s="454"/>
      <c r="G25" s="454"/>
      <c r="H25" s="454"/>
      <c r="I25" s="454"/>
      <c r="J25" s="454"/>
      <c r="K25" s="454"/>
      <c r="L25" s="454"/>
      <c r="M25" s="454"/>
      <c r="N25" s="454"/>
      <c r="O25" s="454"/>
      <c r="P25" s="454"/>
      <c r="Q25" s="0"/>
      <c r="R25" s="453"/>
    </row>
    <row r="26" s="80" customFormat="true" ht="21" hidden="false" customHeight="true" outlineLevel="0" collapsed="false">
      <c r="A26" s="384" t="s">
        <v>1374</v>
      </c>
      <c r="B26" s="390" t="s">
        <v>1375</v>
      </c>
      <c r="C26" s="452" t="n">
        <v>25532.54</v>
      </c>
      <c r="D26" s="457" t="n">
        <v>23234.6</v>
      </c>
      <c r="E26" s="457" t="n">
        <v>2297.94</v>
      </c>
      <c r="F26" s="454"/>
      <c r="G26" s="454"/>
      <c r="H26" s="454"/>
      <c r="I26" s="454"/>
      <c r="J26" s="454"/>
      <c r="K26" s="454"/>
      <c r="L26" s="454"/>
      <c r="M26" s="454"/>
      <c r="N26" s="454"/>
      <c r="O26" s="454"/>
      <c r="P26" s="454"/>
      <c r="Q26" s="0"/>
      <c r="R26" s="453"/>
    </row>
    <row r="27" s="80" customFormat="true" ht="21" hidden="false" customHeight="true" outlineLevel="0" collapsed="false">
      <c r="A27" s="384" t="s">
        <v>581</v>
      </c>
      <c r="B27" s="392" t="s">
        <v>582</v>
      </c>
      <c r="C27" s="452" t="n">
        <v>188145.06000001</v>
      </c>
      <c r="D27" s="452" t="n">
        <v>12130.12</v>
      </c>
      <c r="E27" s="452" t="n">
        <v>176014.94000001</v>
      </c>
      <c r="F27" s="454"/>
      <c r="G27" s="454"/>
      <c r="H27" s="454"/>
      <c r="I27" s="454"/>
      <c r="J27" s="454"/>
      <c r="K27" s="454"/>
      <c r="L27" s="454"/>
      <c r="M27" s="454"/>
      <c r="N27" s="454"/>
      <c r="O27" s="454"/>
      <c r="P27" s="454"/>
      <c r="Q27" s="0"/>
      <c r="R27" s="453"/>
    </row>
    <row r="28" s="80" customFormat="true" ht="21" hidden="false" customHeight="true" outlineLevel="0" collapsed="false">
      <c r="A28" s="384" t="s">
        <v>1249</v>
      </c>
      <c r="B28" s="392" t="s">
        <v>1250</v>
      </c>
      <c r="C28" s="452" t="n">
        <v>73279.46</v>
      </c>
      <c r="D28" s="457" t="n">
        <v>7712.65</v>
      </c>
      <c r="E28" s="457" t="n">
        <v>65566.81</v>
      </c>
      <c r="F28" s="454"/>
      <c r="G28" s="454"/>
      <c r="H28" s="454"/>
      <c r="I28" s="454"/>
      <c r="J28" s="454"/>
      <c r="K28" s="454"/>
      <c r="L28" s="454"/>
      <c r="M28" s="454"/>
      <c r="N28" s="454"/>
      <c r="O28" s="454"/>
      <c r="P28" s="454"/>
      <c r="Q28" s="0"/>
      <c r="R28" s="453"/>
    </row>
    <row r="29" s="80" customFormat="true" ht="21" hidden="false" customHeight="true" outlineLevel="0" collapsed="false">
      <c r="A29" s="384" t="s">
        <v>1251</v>
      </c>
      <c r="B29" s="389" t="s">
        <v>1376</v>
      </c>
      <c r="C29" s="452" t="n">
        <v>98639.58</v>
      </c>
      <c r="D29" s="452" t="n">
        <v>916.5</v>
      </c>
      <c r="E29" s="452" t="n">
        <v>97723.08</v>
      </c>
      <c r="F29" s="454"/>
      <c r="G29" s="454"/>
      <c r="H29" s="454"/>
      <c r="I29" s="454"/>
      <c r="J29" s="454"/>
      <c r="K29" s="454"/>
      <c r="L29" s="454"/>
      <c r="M29" s="454"/>
      <c r="N29" s="454"/>
      <c r="O29" s="454"/>
      <c r="P29" s="454"/>
      <c r="Q29" s="0"/>
      <c r="R29" s="453"/>
    </row>
    <row r="30" s="80" customFormat="true" ht="21" hidden="false" customHeight="true" outlineLevel="0" collapsed="false">
      <c r="A30" s="384" t="s">
        <v>605</v>
      </c>
      <c r="B30" s="392" t="s">
        <v>1377</v>
      </c>
      <c r="C30" s="452" t="n">
        <v>13357.62</v>
      </c>
      <c r="D30" s="457" t="n">
        <v>2740.03</v>
      </c>
      <c r="E30" s="457" t="n">
        <v>10617.59</v>
      </c>
      <c r="F30" s="454"/>
      <c r="G30" s="454"/>
      <c r="H30" s="454"/>
      <c r="I30" s="454"/>
      <c r="J30" s="454"/>
      <c r="K30" s="454"/>
      <c r="L30" s="454"/>
      <c r="M30" s="454"/>
      <c r="N30" s="454"/>
      <c r="O30" s="454"/>
      <c r="P30" s="454"/>
      <c r="Q30" s="0"/>
      <c r="R30" s="453"/>
    </row>
    <row r="31" s="80" customFormat="true" ht="21" hidden="false" customHeight="true" outlineLevel="0" collapsed="false">
      <c r="A31" s="384" t="s">
        <v>1254</v>
      </c>
      <c r="B31" s="391" t="s">
        <v>684</v>
      </c>
      <c r="C31" s="452" t="n">
        <v>19965</v>
      </c>
      <c r="D31" s="452" t="n">
        <v>4512.02</v>
      </c>
      <c r="E31" s="452" t="n">
        <v>15452.98</v>
      </c>
      <c r="F31" s="454"/>
      <c r="G31" s="454"/>
      <c r="H31" s="454"/>
      <c r="I31" s="454"/>
      <c r="J31" s="454"/>
      <c r="K31" s="454"/>
      <c r="L31" s="454"/>
      <c r="M31" s="454"/>
      <c r="N31" s="454"/>
      <c r="O31" s="454"/>
      <c r="P31" s="454"/>
      <c r="Q31" s="0"/>
      <c r="R31" s="453"/>
    </row>
    <row r="32" s="80" customFormat="true" ht="21" hidden="false" customHeight="true" outlineLevel="0" collapsed="false">
      <c r="A32" s="384" t="s">
        <v>1256</v>
      </c>
      <c r="B32" s="385" t="s">
        <v>767</v>
      </c>
      <c r="C32" s="452" t="n">
        <v>22274.76</v>
      </c>
      <c r="D32" s="457" t="n">
        <v>1884.21</v>
      </c>
      <c r="E32" s="457" t="n">
        <v>20390.55</v>
      </c>
      <c r="F32" s="454"/>
      <c r="G32" s="454"/>
      <c r="H32" s="454"/>
      <c r="I32" s="454"/>
      <c r="J32" s="454"/>
      <c r="K32" s="454"/>
      <c r="L32" s="454"/>
      <c r="M32" s="454"/>
      <c r="N32" s="454"/>
      <c r="O32" s="454"/>
      <c r="P32" s="454"/>
      <c r="Q32" s="0"/>
      <c r="R32" s="453"/>
    </row>
    <row r="33" s="80" customFormat="true" ht="21" hidden="false" customHeight="true" outlineLevel="0" collapsed="false">
      <c r="A33" s="384" t="s">
        <v>1257</v>
      </c>
      <c r="B33" s="385" t="s">
        <v>1276</v>
      </c>
      <c r="C33" s="452" t="n">
        <v>12567.8</v>
      </c>
      <c r="D33" s="452" t="n">
        <v>68.02</v>
      </c>
      <c r="E33" s="452" t="n">
        <v>12499.78</v>
      </c>
      <c r="F33" s="454"/>
      <c r="G33" s="454"/>
      <c r="H33" s="454"/>
      <c r="I33" s="454"/>
      <c r="J33" s="454"/>
      <c r="K33" s="454"/>
      <c r="L33" s="454"/>
      <c r="M33" s="454"/>
      <c r="N33" s="454"/>
      <c r="O33" s="454"/>
      <c r="P33" s="454"/>
      <c r="Q33" s="0"/>
      <c r="R33" s="453"/>
    </row>
    <row r="34" s="80" customFormat="true" ht="21" hidden="false" customHeight="true" outlineLevel="0" collapsed="false">
      <c r="A34" s="384" t="s">
        <v>685</v>
      </c>
      <c r="B34" s="391" t="s">
        <v>1378</v>
      </c>
      <c r="C34" s="452" t="n">
        <v>6140.45</v>
      </c>
      <c r="D34" s="457" t="n">
        <v>1402.99</v>
      </c>
      <c r="E34" s="457" t="n">
        <v>4737.46</v>
      </c>
      <c r="F34" s="454"/>
      <c r="G34" s="454"/>
      <c r="H34" s="454"/>
      <c r="I34" s="454"/>
      <c r="J34" s="454"/>
      <c r="K34" s="454"/>
      <c r="L34" s="454"/>
      <c r="M34" s="454"/>
      <c r="N34" s="454"/>
      <c r="O34" s="454"/>
      <c r="P34" s="454"/>
      <c r="Q34" s="0"/>
      <c r="R34" s="453"/>
    </row>
    <row r="35" s="80" customFormat="true" ht="21" hidden="false" customHeight="true" outlineLevel="0" collapsed="false">
      <c r="A35" s="384" t="s">
        <v>768</v>
      </c>
      <c r="B35" s="385" t="s">
        <v>874</v>
      </c>
      <c r="C35" s="452" t="n">
        <v>7813.02</v>
      </c>
      <c r="D35" s="452" t="n">
        <v>1781.89</v>
      </c>
      <c r="E35" s="452" t="n">
        <v>6031.13</v>
      </c>
      <c r="F35" s="454"/>
      <c r="G35" s="454"/>
      <c r="H35" s="454"/>
      <c r="I35" s="454"/>
      <c r="J35" s="454"/>
      <c r="K35" s="454"/>
      <c r="L35" s="454"/>
      <c r="M35" s="454"/>
      <c r="N35" s="454"/>
      <c r="O35" s="454"/>
      <c r="P35" s="454"/>
      <c r="Q35" s="0"/>
      <c r="R35" s="453"/>
    </row>
    <row r="36" s="80" customFormat="true" ht="21" hidden="false" customHeight="true" outlineLevel="0" collapsed="false">
      <c r="A36" s="384" t="s">
        <v>1260</v>
      </c>
      <c r="B36" s="391" t="s">
        <v>1261</v>
      </c>
      <c r="C36" s="452" t="n">
        <v>2386.47</v>
      </c>
      <c r="D36" s="457" t="n">
        <v>443.23</v>
      </c>
      <c r="E36" s="457" t="n">
        <v>1943.24</v>
      </c>
      <c r="F36" s="454"/>
      <c r="G36" s="454"/>
      <c r="H36" s="454"/>
      <c r="I36" s="454"/>
      <c r="J36" s="454"/>
      <c r="K36" s="454"/>
      <c r="L36" s="454"/>
      <c r="M36" s="454"/>
      <c r="N36" s="454"/>
      <c r="O36" s="454"/>
      <c r="P36" s="454"/>
      <c r="Q36" s="0"/>
      <c r="R36" s="453"/>
    </row>
    <row r="37" s="80" customFormat="true" ht="21" hidden="false" customHeight="true" outlineLevel="0" collapsed="false">
      <c r="A37" s="384" t="s">
        <v>1262</v>
      </c>
      <c r="B37" s="385" t="s">
        <v>900</v>
      </c>
      <c r="C37" s="452" t="n">
        <v>6702.72</v>
      </c>
      <c r="D37" s="452" t="n">
        <v>1075.39</v>
      </c>
      <c r="E37" s="452" t="n">
        <v>5627.33</v>
      </c>
      <c r="F37" s="454"/>
      <c r="G37" s="454"/>
      <c r="H37" s="454"/>
      <c r="I37" s="454"/>
      <c r="J37" s="454"/>
      <c r="K37" s="454"/>
      <c r="L37" s="454"/>
      <c r="M37" s="454"/>
      <c r="N37" s="454"/>
      <c r="O37" s="454"/>
      <c r="P37" s="454"/>
      <c r="Q37" s="0"/>
      <c r="R37" s="453"/>
    </row>
    <row r="38" s="80" customFormat="true" ht="21" hidden="false" customHeight="true" outlineLevel="0" collapsed="false">
      <c r="A38" s="384" t="s">
        <v>1263</v>
      </c>
      <c r="B38" s="385" t="s">
        <v>949</v>
      </c>
      <c r="C38" s="452" t="n">
        <v>7135.9</v>
      </c>
      <c r="D38" s="457" t="n">
        <v>683.06</v>
      </c>
      <c r="E38" s="457" t="n">
        <v>6452.84</v>
      </c>
      <c r="F38" s="454"/>
      <c r="G38" s="454"/>
      <c r="H38" s="454"/>
      <c r="I38" s="454"/>
      <c r="J38" s="454"/>
      <c r="K38" s="454"/>
      <c r="L38" s="454"/>
      <c r="M38" s="454"/>
      <c r="N38" s="454"/>
      <c r="O38" s="454"/>
      <c r="P38" s="454"/>
      <c r="Q38" s="0"/>
      <c r="R38" s="453"/>
    </row>
    <row r="39" customFormat="false" ht="12.75" hidden="false" customHeight="false" outlineLevel="0" collapsed="false">
      <c r="Q39" s="0"/>
    </row>
    <row r="40" customFormat="false" ht="12.75" hidden="false" customHeight="false" outlineLevel="0" collapsed="false">
      <c r="A40" s="455" t="s">
        <v>1068</v>
      </c>
      <c r="Q40" s="0"/>
    </row>
    <row r="41" customFormat="false" ht="26.25" hidden="false" customHeight="true" outlineLevel="0" collapsed="false">
      <c r="A41" s="456" t="s">
        <v>1379</v>
      </c>
      <c r="B41" s="456"/>
      <c r="C41" s="456"/>
      <c r="D41" s="456"/>
      <c r="E41" s="456"/>
      <c r="Q41" s="0"/>
    </row>
    <row r="42" customFormat="false" ht="12.75" hidden="false" customHeight="false" outlineLevel="0" collapsed="false">
      <c r="Q42" s="0"/>
    </row>
    <row r="43" customFormat="false" ht="12.75" hidden="false" customHeight="false" outlineLevel="0" collapsed="false">
      <c r="Q43" s="0"/>
    </row>
    <row r="44" customFormat="false" ht="12.75" hidden="false" customHeight="false" outlineLevel="0" collapsed="false">
      <c r="A44" s="162"/>
      <c r="B44" s="162"/>
      <c r="C44" s="69"/>
      <c r="D44" s="69"/>
      <c r="E44" s="70"/>
      <c r="Q44" s="0"/>
    </row>
    <row r="45" customFormat="false" ht="12.75" hidden="false" customHeight="false" outlineLevel="0" collapsed="false">
      <c r="Q45" s="0"/>
    </row>
    <row r="46" customFormat="false" ht="12.75" hidden="false" customHeight="false" outlineLevel="0" collapsed="false">
      <c r="Q46" s="0"/>
    </row>
    <row r="47" customFormat="false" ht="12.75" hidden="false" customHeight="false" outlineLevel="0" collapsed="false">
      <c r="Q47" s="0"/>
    </row>
    <row r="48" customFormat="false" ht="12.75" hidden="false" customHeight="false" outlineLevel="0" collapsed="false">
      <c r="Q48" s="0"/>
    </row>
    <row r="49" customFormat="false" ht="12.75" hidden="false" customHeight="false" outlineLevel="0" collapsed="false">
      <c r="Q49" s="0"/>
    </row>
    <row r="50" customFormat="false" ht="12.75" hidden="false" customHeight="false" outlineLevel="0" collapsed="false">
      <c r="Q50" s="0"/>
    </row>
    <row r="51" customFormat="false" ht="12.75" hidden="false" customHeight="false" outlineLevel="0" collapsed="false">
      <c r="Q51" s="0"/>
    </row>
    <row r="52" customFormat="false" ht="12.75" hidden="false" customHeight="false" outlineLevel="0" collapsed="false">
      <c r="Q52" s="0"/>
    </row>
    <row r="53" customFormat="false" ht="12.75" hidden="false" customHeight="false" outlineLevel="0" collapsed="false">
      <c r="Q53" s="0"/>
    </row>
    <row r="54" customFormat="false" ht="12.75" hidden="false" customHeight="false" outlineLevel="0" collapsed="false">
      <c r="Q54" s="0"/>
    </row>
    <row r="55" customFormat="false" ht="12.75" hidden="false" customHeight="false" outlineLevel="0" collapsed="false">
      <c r="Q55" s="0"/>
    </row>
    <row r="56" customFormat="false" ht="12.75" hidden="false" customHeight="false" outlineLevel="0" collapsed="false">
      <c r="Q56" s="0"/>
    </row>
    <row r="57" customFormat="false" ht="12.75" hidden="false" customHeight="false" outlineLevel="0" collapsed="false">
      <c r="Q57" s="0"/>
    </row>
    <row r="58" customFormat="false" ht="12.75" hidden="false" customHeight="false" outlineLevel="0" collapsed="false">
      <c r="Q58" s="0"/>
    </row>
    <row r="59" customFormat="false" ht="12.75" hidden="false" customHeight="false" outlineLevel="0" collapsed="false">
      <c r="Q59" s="0"/>
    </row>
    <row r="60" customFormat="false" ht="12.75" hidden="false" customHeight="false" outlineLevel="0" collapsed="false">
      <c r="Q60" s="0"/>
    </row>
    <row r="61" customFormat="false" ht="12.75" hidden="false" customHeight="false" outlineLevel="0" collapsed="false">
      <c r="Q61" s="0"/>
    </row>
    <row r="62" customFormat="false" ht="12.75" hidden="false" customHeight="false" outlineLevel="0" collapsed="false">
      <c r="Q62" s="0"/>
    </row>
    <row r="63" customFormat="false" ht="12.75" hidden="false" customHeight="false" outlineLevel="0" collapsed="false">
      <c r="Q63" s="0"/>
    </row>
  </sheetData>
  <mergeCells count="7">
    <mergeCell ref="A3:A5"/>
    <mergeCell ref="B3:B5"/>
    <mergeCell ref="C3:C5"/>
    <mergeCell ref="D3:D5"/>
    <mergeCell ref="E3:E5"/>
    <mergeCell ref="A41:E41"/>
    <mergeCell ref="A44:B44"/>
  </mergeCells>
  <printOptions headings="false" gridLines="false" gridLinesSet="true" horizontalCentered="false" verticalCentered="false"/>
  <pageMargins left="0.590277777777778" right="0.39375" top="0.472222222222222" bottom="0.1576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1" width="8.7"/>
    <col collapsed="false" customWidth="true" hidden="false" outlineLevel="0" max="2" min="2" style="147" width="33.85"/>
    <col collapsed="false" customWidth="true" hidden="false" outlineLevel="0" max="3" min="3" style="147" width="10.71"/>
    <col collapsed="false" customWidth="true" hidden="false" outlineLevel="0" max="4" min="4" style="147" width="9.14"/>
    <col collapsed="false" customWidth="true" hidden="false" outlineLevel="0" max="6" min="5" style="147" width="8.7"/>
    <col collapsed="false" customWidth="true" hidden="false" outlineLevel="0" max="7" min="7" style="147" width="9.56"/>
    <col collapsed="false" customWidth="true" hidden="false" outlineLevel="0" max="8" min="8" style="147" width="8.7"/>
    <col collapsed="false" customWidth="true" hidden="false" outlineLevel="0" max="9" min="9" style="147" width="8.85"/>
    <col collapsed="false" customWidth="true" hidden="false" outlineLevel="0" max="10" min="10" style="147" width="8.56"/>
    <col collapsed="false" customWidth="true" hidden="false" outlineLevel="0" max="11" min="11" style="147" width="9.99"/>
    <col collapsed="false" customWidth="true" hidden="false" outlineLevel="0" max="17" min="12" style="147" width="8.56"/>
    <col collapsed="false" customWidth="true" hidden="false" outlineLevel="0" max="18" min="18" style="147" width="8.85"/>
    <col collapsed="false" customWidth="true" hidden="false" outlineLevel="0" max="19" min="19" style="147" width="8.56"/>
    <col collapsed="false" customWidth="true" hidden="false" outlineLevel="0" max="20" min="20" style="401" width="8.7"/>
    <col collapsed="false" customWidth="false" hidden="false" outlineLevel="0" max="21" min="21" style="418" width="11.42"/>
    <col collapsed="false" customWidth="false" hidden="false" outlineLevel="0" max="257" min="22" style="147" width="11.42"/>
  </cols>
  <sheetData>
    <row r="1" s="203" customFormat="true" ht="21" hidden="false" customHeight="true" outlineLevel="0" collapsed="false">
      <c r="A1" s="203" t="s">
        <v>1355</v>
      </c>
      <c r="B1" s="205"/>
      <c r="C1" s="205"/>
      <c r="D1" s="205"/>
      <c r="E1" s="205"/>
      <c r="F1" s="205"/>
      <c r="G1" s="205"/>
      <c r="H1" s="205"/>
      <c r="I1" s="203" t="s">
        <v>1355</v>
      </c>
      <c r="J1" s="205"/>
      <c r="K1" s="205"/>
      <c r="L1" s="205"/>
      <c r="M1" s="205"/>
      <c r="N1" s="205"/>
      <c r="O1" s="205"/>
      <c r="P1" s="205"/>
      <c r="Q1" s="205"/>
      <c r="R1" s="205"/>
      <c r="S1" s="205"/>
      <c r="T1" s="205"/>
      <c r="U1" s="458"/>
    </row>
    <row r="2" s="448" customFormat="true" ht="18" hidden="false" customHeight="true" outlineLevel="0" collapsed="false">
      <c r="A2" s="208" t="s">
        <v>1384</v>
      </c>
      <c r="B2" s="198"/>
      <c r="C2" s="198"/>
      <c r="D2" s="198"/>
      <c r="E2" s="198"/>
      <c r="F2" s="198"/>
      <c r="G2" s="198"/>
      <c r="H2" s="447"/>
      <c r="I2" s="208" t="s">
        <v>1384</v>
      </c>
      <c r="J2" s="198"/>
      <c r="K2" s="198"/>
      <c r="L2" s="198"/>
      <c r="M2" s="198"/>
      <c r="N2" s="198"/>
      <c r="O2" s="198"/>
      <c r="P2" s="198"/>
      <c r="Q2" s="198"/>
      <c r="R2" s="198"/>
      <c r="S2" s="198"/>
      <c r="T2" s="198"/>
      <c r="U2" s="217"/>
    </row>
    <row r="3" s="128" customFormat="true" ht="27" hidden="false" customHeight="true" outlineLevel="0" collapsed="false">
      <c r="A3" s="404" t="s">
        <v>180</v>
      </c>
      <c r="B3" s="129" t="s">
        <v>1238</v>
      </c>
      <c r="C3" s="176" t="s">
        <v>25</v>
      </c>
      <c r="D3" s="177" t="s">
        <v>1385</v>
      </c>
      <c r="E3" s="176" t="s">
        <v>1220</v>
      </c>
      <c r="F3" s="176" t="s">
        <v>1386</v>
      </c>
      <c r="G3" s="176" t="s">
        <v>1387</v>
      </c>
      <c r="H3" s="129" t="s">
        <v>1388</v>
      </c>
      <c r="I3" s="174" t="s">
        <v>1389</v>
      </c>
      <c r="J3" s="176" t="s">
        <v>1225</v>
      </c>
      <c r="K3" s="177" t="s">
        <v>1390</v>
      </c>
      <c r="L3" s="177" t="s">
        <v>1391</v>
      </c>
      <c r="M3" s="177" t="s">
        <v>1392</v>
      </c>
      <c r="N3" s="177" t="s">
        <v>1393</v>
      </c>
      <c r="O3" s="177" t="s">
        <v>1230</v>
      </c>
      <c r="P3" s="177" t="s">
        <v>1231</v>
      </c>
      <c r="Q3" s="177" t="s">
        <v>1394</v>
      </c>
      <c r="R3" s="177" t="s">
        <v>1395</v>
      </c>
      <c r="S3" s="177" t="s">
        <v>1234</v>
      </c>
      <c r="T3" s="129" t="s">
        <v>180</v>
      </c>
      <c r="U3" s="459"/>
    </row>
    <row r="4" s="405" customFormat="true" ht="15" hidden="false" customHeight="true" outlineLevel="0" collapsed="false">
      <c r="A4" s="404"/>
      <c r="B4" s="129"/>
      <c r="C4" s="176"/>
      <c r="D4" s="177"/>
      <c r="E4" s="176"/>
      <c r="F4" s="176"/>
      <c r="G4" s="176"/>
      <c r="H4" s="129"/>
      <c r="I4" s="174"/>
      <c r="J4" s="176"/>
      <c r="K4" s="177"/>
      <c r="L4" s="177"/>
      <c r="M4" s="177"/>
      <c r="N4" s="177"/>
      <c r="O4" s="177"/>
      <c r="P4" s="177"/>
      <c r="Q4" s="177"/>
      <c r="R4" s="177"/>
      <c r="S4" s="177"/>
      <c r="T4" s="129"/>
    </row>
    <row r="5" s="412" customFormat="true" ht="21" hidden="false" customHeight="true" outlineLevel="0" collapsed="false">
      <c r="A5" s="409" t="s">
        <v>1239</v>
      </c>
      <c r="B5" s="379" t="s">
        <v>25</v>
      </c>
      <c r="C5" s="457" t="n">
        <v>1981440.06000008</v>
      </c>
      <c r="D5" s="457" t="n">
        <v>258765.99000002</v>
      </c>
      <c r="E5" s="457" t="n">
        <v>275511.88999998</v>
      </c>
      <c r="F5" s="457" t="n">
        <v>163686.45999996</v>
      </c>
      <c r="G5" s="457" t="n">
        <v>54529.86</v>
      </c>
      <c r="H5" s="457" t="n">
        <v>26265.59</v>
      </c>
      <c r="I5" s="457" t="n">
        <v>72703.1</v>
      </c>
      <c r="J5" s="457" t="n">
        <v>140213.13</v>
      </c>
      <c r="K5" s="457" t="n">
        <v>41323.77</v>
      </c>
      <c r="L5" s="457" t="n">
        <v>176093.1</v>
      </c>
      <c r="M5" s="457" t="n">
        <v>370191.94000012</v>
      </c>
      <c r="N5" s="457" t="n">
        <v>96650.73</v>
      </c>
      <c r="O5" s="457" t="n">
        <v>27092.32</v>
      </c>
      <c r="P5" s="457" t="n">
        <v>100408.57</v>
      </c>
      <c r="Q5" s="457" t="n">
        <v>59227.20999999</v>
      </c>
      <c r="R5" s="457" t="n">
        <v>62312.08</v>
      </c>
      <c r="S5" s="457" t="n">
        <v>56464.32</v>
      </c>
      <c r="T5" s="460" t="s">
        <v>1239</v>
      </c>
    </row>
    <row r="6" s="225" customFormat="true" ht="21" hidden="false" customHeight="true" outlineLevel="0" collapsed="false">
      <c r="A6" s="384" t="s">
        <v>279</v>
      </c>
      <c r="B6" s="385" t="s">
        <v>265</v>
      </c>
      <c r="C6" s="457" t="n">
        <v>669934.34999999</v>
      </c>
      <c r="D6" s="457" t="n">
        <v>75613.62</v>
      </c>
      <c r="E6" s="457" t="n">
        <v>92185.77</v>
      </c>
      <c r="F6" s="457" t="n">
        <v>57873.87999999</v>
      </c>
      <c r="G6" s="457" t="n">
        <v>23102.6</v>
      </c>
      <c r="H6" s="457" t="n">
        <v>10680.63</v>
      </c>
      <c r="I6" s="457" t="n">
        <v>32158.25</v>
      </c>
      <c r="J6" s="457" t="n">
        <v>49176.06</v>
      </c>
      <c r="K6" s="457" t="n">
        <v>15338.33</v>
      </c>
      <c r="L6" s="457" t="n">
        <v>54956.28</v>
      </c>
      <c r="M6" s="457" t="n">
        <v>121878.84</v>
      </c>
      <c r="N6" s="457" t="n">
        <v>30026.27</v>
      </c>
      <c r="O6" s="457" t="n">
        <v>9082.19</v>
      </c>
      <c r="P6" s="457" t="n">
        <v>35032.78</v>
      </c>
      <c r="Q6" s="457" t="n">
        <v>21372.78</v>
      </c>
      <c r="R6" s="457" t="n">
        <v>22410.83</v>
      </c>
      <c r="S6" s="457" t="n">
        <v>19045.24</v>
      </c>
      <c r="T6" s="461" t="s">
        <v>279</v>
      </c>
      <c r="U6" s="412"/>
    </row>
    <row r="7" s="80" customFormat="true" ht="21" hidden="false" customHeight="true" outlineLevel="0" collapsed="false">
      <c r="A7" s="384" t="s">
        <v>1359</v>
      </c>
      <c r="B7" s="388" t="s">
        <v>1360</v>
      </c>
      <c r="C7" s="457" t="n">
        <v>117369.23</v>
      </c>
      <c r="D7" s="457" t="n">
        <v>15267.31</v>
      </c>
      <c r="E7" s="457" t="n">
        <v>14592.99</v>
      </c>
      <c r="F7" s="457" t="n">
        <v>11134.4</v>
      </c>
      <c r="G7" s="457" t="n">
        <v>4602.55</v>
      </c>
      <c r="H7" s="457" t="n">
        <v>3738.04</v>
      </c>
      <c r="I7" s="457" t="n">
        <v>10605.23</v>
      </c>
      <c r="J7" s="457" t="n">
        <v>9146.9</v>
      </c>
      <c r="K7" s="457" t="n">
        <v>3255.23</v>
      </c>
      <c r="L7" s="457" t="n">
        <v>6383.22</v>
      </c>
      <c r="M7" s="457" t="n">
        <v>12942.63</v>
      </c>
      <c r="N7" s="457" t="n">
        <v>3880.43</v>
      </c>
      <c r="O7" s="457" t="n">
        <v>1996.76</v>
      </c>
      <c r="P7" s="457" t="n">
        <v>6685.86</v>
      </c>
      <c r="Q7" s="457" t="n">
        <v>4128.34</v>
      </c>
      <c r="R7" s="457" t="n">
        <v>5185.6</v>
      </c>
      <c r="S7" s="457" t="n">
        <v>3823.74</v>
      </c>
      <c r="T7" s="461" t="s">
        <v>1359</v>
      </c>
      <c r="U7" s="453"/>
    </row>
    <row r="8" s="80" customFormat="true" ht="21" hidden="false" customHeight="true" outlineLevel="0" collapsed="false">
      <c r="A8" s="384" t="s">
        <v>282</v>
      </c>
      <c r="B8" s="389" t="s">
        <v>1282</v>
      </c>
      <c r="C8" s="457" t="n">
        <v>48511.51</v>
      </c>
      <c r="D8" s="457" t="n">
        <v>3315.14</v>
      </c>
      <c r="E8" s="457" t="n">
        <v>4641.61</v>
      </c>
      <c r="F8" s="457" t="n">
        <v>6994</v>
      </c>
      <c r="G8" s="457" t="n">
        <v>3028.11</v>
      </c>
      <c r="H8" s="457" t="n">
        <v>1950.03</v>
      </c>
      <c r="I8" s="457" t="n">
        <v>538.05</v>
      </c>
      <c r="J8" s="457" t="n">
        <v>3069.07</v>
      </c>
      <c r="K8" s="457" t="n">
        <v>2391.12</v>
      </c>
      <c r="L8" s="457" t="n">
        <v>3306.67</v>
      </c>
      <c r="M8" s="457" t="n">
        <v>4999.79</v>
      </c>
      <c r="N8" s="457" t="n">
        <v>2623.43</v>
      </c>
      <c r="O8" s="457" t="n">
        <v>1651.83</v>
      </c>
      <c r="P8" s="457" t="n">
        <v>3178.99</v>
      </c>
      <c r="Q8" s="457" t="n">
        <v>2296.98</v>
      </c>
      <c r="R8" s="457" t="n">
        <v>2213.47</v>
      </c>
      <c r="S8" s="457" t="n">
        <v>2313.22</v>
      </c>
      <c r="T8" s="461" t="s">
        <v>282</v>
      </c>
      <c r="U8" s="453"/>
    </row>
    <row r="9" s="80" customFormat="true" ht="21" hidden="false" customHeight="true" outlineLevel="0" collapsed="false">
      <c r="A9" s="384" t="s">
        <v>321</v>
      </c>
      <c r="B9" s="390" t="s">
        <v>1361</v>
      </c>
      <c r="C9" s="457" t="n">
        <v>45176.41</v>
      </c>
      <c r="D9" s="457" t="n">
        <v>8180.52</v>
      </c>
      <c r="E9" s="457" t="n">
        <v>7200.31</v>
      </c>
      <c r="F9" s="457" t="n">
        <v>3747.3</v>
      </c>
      <c r="G9" s="457" t="n">
        <v>435.15</v>
      </c>
      <c r="H9" s="457" t="n">
        <v>991.32</v>
      </c>
      <c r="I9" s="457" t="n">
        <v>9251.18</v>
      </c>
      <c r="J9" s="457" t="n">
        <v>4311.47</v>
      </c>
      <c r="K9" s="457" t="n">
        <v>150.87</v>
      </c>
      <c r="L9" s="457" t="n">
        <v>1139.82</v>
      </c>
      <c r="M9" s="457" t="n">
        <v>4316.64</v>
      </c>
      <c r="N9" s="457" t="n">
        <v>723.39</v>
      </c>
      <c r="O9" s="457" t="n">
        <v>0</v>
      </c>
      <c r="P9" s="457" t="n">
        <v>1948.27</v>
      </c>
      <c r="Q9" s="457" t="n">
        <v>1382.38</v>
      </c>
      <c r="R9" s="457" t="n">
        <v>351.62</v>
      </c>
      <c r="S9" s="457" t="n">
        <v>1046.17</v>
      </c>
      <c r="T9" s="461" t="s">
        <v>321</v>
      </c>
      <c r="U9" s="453"/>
    </row>
    <row r="10" s="80" customFormat="true" ht="21" hidden="false" customHeight="true" outlineLevel="0" collapsed="false">
      <c r="A10" s="384" t="s">
        <v>402</v>
      </c>
      <c r="B10" s="389" t="s">
        <v>404</v>
      </c>
      <c r="C10" s="457" t="n">
        <v>265730.93</v>
      </c>
      <c r="D10" s="457" t="n">
        <v>28306.31</v>
      </c>
      <c r="E10" s="457" t="n">
        <v>36623.12</v>
      </c>
      <c r="F10" s="457" t="n">
        <v>28849.44</v>
      </c>
      <c r="G10" s="457" t="n">
        <v>9448.21</v>
      </c>
      <c r="H10" s="457" t="n">
        <v>4365.3</v>
      </c>
      <c r="I10" s="457" t="n">
        <v>12331.94</v>
      </c>
      <c r="J10" s="457" t="n">
        <v>17407.52</v>
      </c>
      <c r="K10" s="457" t="n">
        <v>6385.44</v>
      </c>
      <c r="L10" s="457" t="n">
        <v>22228.37</v>
      </c>
      <c r="M10" s="457" t="n">
        <v>46157.97</v>
      </c>
      <c r="N10" s="457" t="n">
        <v>11749.59</v>
      </c>
      <c r="O10" s="457" t="n">
        <v>3464.36</v>
      </c>
      <c r="P10" s="457" t="n">
        <v>14177.52</v>
      </c>
      <c r="Q10" s="457" t="n">
        <v>8930.45</v>
      </c>
      <c r="R10" s="457" t="n">
        <v>7772.55</v>
      </c>
      <c r="S10" s="457" t="n">
        <v>7532.84</v>
      </c>
      <c r="T10" s="461" t="s">
        <v>402</v>
      </c>
      <c r="U10" s="453"/>
    </row>
    <row r="11" s="80" customFormat="true" ht="21" hidden="false" customHeight="true" outlineLevel="0" collapsed="false">
      <c r="A11" s="384" t="s">
        <v>413</v>
      </c>
      <c r="B11" s="389" t="s">
        <v>1362</v>
      </c>
      <c r="C11" s="457" t="n">
        <v>251965.67</v>
      </c>
      <c r="D11" s="457" t="n">
        <v>27920.53</v>
      </c>
      <c r="E11" s="457" t="n">
        <v>36083.33</v>
      </c>
      <c r="F11" s="457" t="n">
        <v>21719.9</v>
      </c>
      <c r="G11" s="457" t="n">
        <v>9337.96</v>
      </c>
      <c r="H11" s="457" t="n">
        <v>3146.81</v>
      </c>
      <c r="I11" s="457" t="n">
        <v>9184.5</v>
      </c>
      <c r="J11" s="457" t="n">
        <v>17118.95</v>
      </c>
      <c r="K11" s="457" t="n">
        <v>6369.87</v>
      </c>
      <c r="L11" s="457" t="n">
        <v>22114.93</v>
      </c>
      <c r="M11" s="457" t="n">
        <v>46057.01</v>
      </c>
      <c r="N11" s="457" t="n">
        <v>11652.42</v>
      </c>
      <c r="O11" s="457" t="n">
        <v>3389.17</v>
      </c>
      <c r="P11" s="457" t="n">
        <v>13943.61</v>
      </c>
      <c r="Q11" s="457" t="n">
        <v>8807.39</v>
      </c>
      <c r="R11" s="457" t="n">
        <v>7703.15</v>
      </c>
      <c r="S11" s="457" t="n">
        <v>7416.14</v>
      </c>
      <c r="T11" s="461" t="s">
        <v>413</v>
      </c>
      <c r="U11" s="453"/>
    </row>
    <row r="12" s="80" customFormat="true" ht="21" hidden="false" customHeight="true" outlineLevel="0" collapsed="false">
      <c r="A12" s="384" t="s">
        <v>333</v>
      </c>
      <c r="B12" s="389" t="s">
        <v>456</v>
      </c>
      <c r="C12" s="457" t="n">
        <v>161232.36</v>
      </c>
      <c r="D12" s="457" t="n">
        <v>16954.82</v>
      </c>
      <c r="E12" s="457" t="n">
        <v>20894.65</v>
      </c>
      <c r="F12" s="457" t="n">
        <v>10912.08</v>
      </c>
      <c r="G12" s="457" t="n">
        <v>5520.29</v>
      </c>
      <c r="H12" s="457" t="n">
        <v>1460.79</v>
      </c>
      <c r="I12" s="457" t="n">
        <v>5231.55</v>
      </c>
      <c r="J12" s="457" t="n">
        <v>13416.95</v>
      </c>
      <c r="K12" s="457" t="n">
        <v>3391.34</v>
      </c>
      <c r="L12" s="457" t="n">
        <v>14980.02</v>
      </c>
      <c r="M12" s="457" t="n">
        <v>36711.65</v>
      </c>
      <c r="N12" s="457" t="n">
        <v>7801.73</v>
      </c>
      <c r="O12" s="457" t="n">
        <v>2051.11</v>
      </c>
      <c r="P12" s="457" t="n">
        <v>7816.66</v>
      </c>
      <c r="Q12" s="457" t="n">
        <v>4633.55</v>
      </c>
      <c r="R12" s="457" t="n">
        <v>5355.31</v>
      </c>
      <c r="S12" s="457" t="n">
        <v>4099.86</v>
      </c>
      <c r="T12" s="461" t="s">
        <v>333</v>
      </c>
      <c r="U12" s="453"/>
    </row>
    <row r="13" s="80" customFormat="true" ht="21" hidden="false" customHeight="true" outlineLevel="0" collapsed="false">
      <c r="A13" s="384" t="s">
        <v>461</v>
      </c>
      <c r="B13" s="388" t="s">
        <v>1246</v>
      </c>
      <c r="C13" s="457" t="n">
        <v>107713.28</v>
      </c>
      <c r="D13" s="457" t="n">
        <v>9652.79</v>
      </c>
      <c r="E13" s="457" t="n">
        <v>14176.15</v>
      </c>
      <c r="F13" s="457" t="n">
        <v>7166.54</v>
      </c>
      <c r="G13" s="457" t="n">
        <v>3705.19</v>
      </c>
      <c r="H13" s="457" t="n">
        <v>784.32</v>
      </c>
      <c r="I13" s="457" t="n">
        <v>3240.97</v>
      </c>
      <c r="J13" s="457" t="n">
        <v>9578.98</v>
      </c>
      <c r="K13" s="457" t="n">
        <v>2224.11</v>
      </c>
      <c r="L13" s="457" t="n">
        <v>10196.57</v>
      </c>
      <c r="M13" s="457" t="n">
        <v>25621.11</v>
      </c>
      <c r="N13" s="457" t="n">
        <v>5213.02</v>
      </c>
      <c r="O13" s="457" t="n">
        <v>1328.37</v>
      </c>
      <c r="P13" s="457" t="n">
        <v>5300.71</v>
      </c>
      <c r="Q13" s="457" t="n">
        <v>2816.42</v>
      </c>
      <c r="R13" s="457" t="n">
        <v>4078.34</v>
      </c>
      <c r="S13" s="457" t="n">
        <v>2629.69</v>
      </c>
      <c r="T13" s="461" t="s">
        <v>461</v>
      </c>
      <c r="U13" s="453"/>
    </row>
    <row r="14" s="80" customFormat="true" ht="21" hidden="false" customHeight="true" outlineLevel="0" collapsed="false">
      <c r="A14" s="384" t="s">
        <v>489</v>
      </c>
      <c r="B14" s="390" t="s">
        <v>1363</v>
      </c>
      <c r="C14" s="457" t="n">
        <v>38169.81</v>
      </c>
      <c r="D14" s="457" t="n">
        <v>3824.91</v>
      </c>
      <c r="E14" s="457" t="n">
        <v>5062.66</v>
      </c>
      <c r="F14" s="457" t="n">
        <v>2821.46</v>
      </c>
      <c r="G14" s="457" t="n">
        <v>1192</v>
      </c>
      <c r="H14" s="457" t="n">
        <v>356.88</v>
      </c>
      <c r="I14" s="457" t="n">
        <v>1619.58</v>
      </c>
      <c r="J14" s="457" t="n">
        <v>2773.32</v>
      </c>
      <c r="K14" s="457" t="n">
        <v>785.66</v>
      </c>
      <c r="L14" s="457" t="n">
        <v>3679.57</v>
      </c>
      <c r="M14" s="457" t="n">
        <v>8359.43</v>
      </c>
      <c r="N14" s="457" t="n">
        <v>2067.31</v>
      </c>
      <c r="O14" s="457" t="n">
        <v>555.06</v>
      </c>
      <c r="P14" s="457" t="n">
        <v>1859.06</v>
      </c>
      <c r="Q14" s="457" t="n">
        <v>1243.24</v>
      </c>
      <c r="R14" s="457" t="n">
        <v>905.6</v>
      </c>
      <c r="S14" s="457" t="n">
        <v>1064.07</v>
      </c>
      <c r="T14" s="461" t="s">
        <v>489</v>
      </c>
      <c r="U14" s="453"/>
    </row>
    <row r="15" s="80" customFormat="true" ht="21" hidden="false" customHeight="true" outlineLevel="0" collapsed="false">
      <c r="A15" s="384" t="s">
        <v>342</v>
      </c>
      <c r="B15" s="389" t="s">
        <v>500</v>
      </c>
      <c r="C15" s="457" t="n">
        <v>125601.83</v>
      </c>
      <c r="D15" s="457" t="n">
        <v>15085.18</v>
      </c>
      <c r="E15" s="457" t="n">
        <v>20075.01</v>
      </c>
      <c r="F15" s="457" t="n">
        <v>6977.96</v>
      </c>
      <c r="G15" s="457" t="n">
        <v>3531.55</v>
      </c>
      <c r="H15" s="457" t="n">
        <v>1116.5</v>
      </c>
      <c r="I15" s="457" t="n">
        <v>3989.53</v>
      </c>
      <c r="J15" s="457" t="n">
        <v>9204.69</v>
      </c>
      <c r="K15" s="457" t="n">
        <v>2306.32</v>
      </c>
      <c r="L15" s="457" t="n">
        <v>11364.67</v>
      </c>
      <c r="M15" s="457" t="n">
        <v>26066.59</v>
      </c>
      <c r="N15" s="457" t="n">
        <v>6594.52</v>
      </c>
      <c r="O15" s="457" t="n">
        <v>1569.96</v>
      </c>
      <c r="P15" s="457" t="n">
        <v>6352.74</v>
      </c>
      <c r="Q15" s="457" t="n">
        <v>3680.44</v>
      </c>
      <c r="R15" s="457" t="n">
        <v>4097.37</v>
      </c>
      <c r="S15" s="457" t="n">
        <v>3588.8</v>
      </c>
      <c r="T15" s="461" t="s">
        <v>342</v>
      </c>
      <c r="U15" s="453"/>
    </row>
    <row r="16" s="80" customFormat="true" ht="21" hidden="false" customHeight="true" outlineLevel="0" collapsed="false">
      <c r="A16" s="384" t="s">
        <v>22</v>
      </c>
      <c r="B16" s="391" t="s">
        <v>1247</v>
      </c>
      <c r="C16" s="457" t="n">
        <v>1124228.19999998</v>
      </c>
      <c r="D16" s="457" t="n">
        <v>170053.3</v>
      </c>
      <c r="E16" s="457" t="n">
        <v>156207.85</v>
      </c>
      <c r="F16" s="457" t="n">
        <v>68632.77</v>
      </c>
      <c r="G16" s="457" t="n">
        <v>24099.42</v>
      </c>
      <c r="H16" s="457" t="n">
        <v>10894.65</v>
      </c>
      <c r="I16" s="457" t="n">
        <v>29549.66</v>
      </c>
      <c r="J16" s="457" t="n">
        <v>81236.23</v>
      </c>
      <c r="K16" s="457" t="n">
        <v>20896.01</v>
      </c>
      <c r="L16" s="457" t="n">
        <v>108288.98</v>
      </c>
      <c r="M16" s="457" t="n">
        <v>235518.55999998</v>
      </c>
      <c r="N16" s="457" t="n">
        <v>52505.23</v>
      </c>
      <c r="O16" s="457" t="n">
        <v>15741.55</v>
      </c>
      <c r="P16" s="457" t="n">
        <v>56857.98</v>
      </c>
      <c r="Q16" s="457" t="n">
        <v>26009.62</v>
      </c>
      <c r="R16" s="457" t="n">
        <v>35525.38</v>
      </c>
      <c r="S16" s="457" t="n">
        <v>32211.01</v>
      </c>
      <c r="T16" s="461" t="s">
        <v>22</v>
      </c>
      <c r="U16" s="453"/>
    </row>
    <row r="17" s="80" customFormat="true" ht="21" hidden="false" customHeight="true" outlineLevel="0" collapsed="false">
      <c r="A17" s="384" t="s">
        <v>531</v>
      </c>
      <c r="B17" s="389" t="s">
        <v>1364</v>
      </c>
      <c r="C17" s="457" t="n">
        <v>703863.98000002</v>
      </c>
      <c r="D17" s="457" t="n">
        <v>108268.51</v>
      </c>
      <c r="E17" s="457" t="n">
        <v>97996.67</v>
      </c>
      <c r="F17" s="457" t="n">
        <v>34290.86</v>
      </c>
      <c r="G17" s="457" t="n">
        <v>17339.03</v>
      </c>
      <c r="H17" s="457" t="n">
        <v>5962.7</v>
      </c>
      <c r="I17" s="457" t="n">
        <v>16757.8</v>
      </c>
      <c r="J17" s="457" t="n">
        <v>48428.97</v>
      </c>
      <c r="K17" s="457" t="n">
        <v>11130.84</v>
      </c>
      <c r="L17" s="457" t="n">
        <v>68358.56</v>
      </c>
      <c r="M17" s="457" t="n">
        <v>158704.21000002</v>
      </c>
      <c r="N17" s="457" t="n">
        <v>34544.88</v>
      </c>
      <c r="O17" s="457" t="n">
        <v>8008.47</v>
      </c>
      <c r="P17" s="457" t="n">
        <v>30207.22</v>
      </c>
      <c r="Q17" s="457" t="n">
        <v>18789.31</v>
      </c>
      <c r="R17" s="457" t="n">
        <v>24445.47</v>
      </c>
      <c r="S17" s="457" t="n">
        <v>20630.48</v>
      </c>
      <c r="T17" s="461" t="s">
        <v>531</v>
      </c>
      <c r="U17" s="453"/>
    </row>
    <row r="18" s="80" customFormat="true" ht="21" hidden="false" customHeight="true" outlineLevel="0" collapsed="false">
      <c r="A18" s="384" t="s">
        <v>1365</v>
      </c>
      <c r="B18" s="389" t="s">
        <v>1366</v>
      </c>
      <c r="C18" s="457" t="n">
        <v>231909.21999999</v>
      </c>
      <c r="D18" s="457" t="n">
        <v>33728.11</v>
      </c>
      <c r="E18" s="457" t="n">
        <v>44358.73</v>
      </c>
      <c r="F18" s="457" t="n">
        <v>13727.24</v>
      </c>
      <c r="G18" s="457" t="n">
        <v>5736.54</v>
      </c>
      <c r="H18" s="457" t="n">
        <v>1287.71</v>
      </c>
      <c r="I18" s="457" t="n">
        <v>4772.94</v>
      </c>
      <c r="J18" s="457" t="n">
        <v>11599.22</v>
      </c>
      <c r="K18" s="457" t="n">
        <v>1932.37</v>
      </c>
      <c r="L18" s="457" t="n">
        <v>26727.3</v>
      </c>
      <c r="M18" s="457" t="n">
        <v>50727.01999999</v>
      </c>
      <c r="N18" s="457" t="n">
        <v>11436.27</v>
      </c>
      <c r="O18" s="457" t="n">
        <v>1859.75</v>
      </c>
      <c r="P18" s="457" t="n">
        <v>6925.32</v>
      </c>
      <c r="Q18" s="457" t="n">
        <v>4826.57</v>
      </c>
      <c r="R18" s="457" t="n">
        <v>6819.56</v>
      </c>
      <c r="S18" s="457" t="n">
        <v>5444.57</v>
      </c>
      <c r="T18" s="461" t="s">
        <v>1365</v>
      </c>
      <c r="U18" s="453"/>
    </row>
    <row r="19" s="80" customFormat="true" ht="21" hidden="false" customHeight="true" outlineLevel="0" collapsed="false">
      <c r="A19" s="384" t="s">
        <v>1367</v>
      </c>
      <c r="B19" s="390" t="s">
        <v>1368</v>
      </c>
      <c r="C19" s="457" t="n">
        <v>80446.54</v>
      </c>
      <c r="D19" s="457" t="n">
        <v>12204.5</v>
      </c>
      <c r="E19" s="457" t="n">
        <v>11096.12</v>
      </c>
      <c r="F19" s="457" t="n">
        <v>1495.8</v>
      </c>
      <c r="G19" s="457" t="n">
        <v>2470.43</v>
      </c>
      <c r="H19" s="457" t="n">
        <v>0</v>
      </c>
      <c r="I19" s="457" t="n">
        <v>0</v>
      </c>
      <c r="J19" s="457" t="n">
        <v>4673.89</v>
      </c>
      <c r="K19" s="457" t="n">
        <v>2918</v>
      </c>
      <c r="L19" s="457" t="n">
        <v>5076.71</v>
      </c>
      <c r="M19" s="457" t="n">
        <v>14355.88</v>
      </c>
      <c r="N19" s="457" t="n">
        <v>5769.23</v>
      </c>
      <c r="O19" s="457" t="n">
        <v>1450.34</v>
      </c>
      <c r="P19" s="457" t="n">
        <v>6901.13</v>
      </c>
      <c r="Q19" s="457" t="n">
        <v>4320.64</v>
      </c>
      <c r="R19" s="457" t="n">
        <v>2639.6</v>
      </c>
      <c r="S19" s="457" t="n">
        <v>5074.27</v>
      </c>
      <c r="T19" s="461" t="s">
        <v>1367</v>
      </c>
      <c r="U19" s="453"/>
    </row>
    <row r="20" s="80" customFormat="true" ht="21" hidden="false" customHeight="true" outlineLevel="0" collapsed="false">
      <c r="A20" s="384" t="s">
        <v>557</v>
      </c>
      <c r="B20" s="390" t="s">
        <v>1369</v>
      </c>
      <c r="C20" s="457" t="n">
        <v>135683.21</v>
      </c>
      <c r="D20" s="457" t="n">
        <v>19161.21</v>
      </c>
      <c r="E20" s="457" t="n">
        <v>23742.51</v>
      </c>
      <c r="F20" s="457" t="n">
        <v>5141.03</v>
      </c>
      <c r="G20" s="457" t="n">
        <v>3493.04</v>
      </c>
      <c r="H20" s="457" t="n">
        <v>427.96</v>
      </c>
      <c r="I20" s="457" t="n">
        <v>3610.19</v>
      </c>
      <c r="J20" s="457" t="n">
        <v>7892.53</v>
      </c>
      <c r="K20" s="457" t="n">
        <v>1846.63</v>
      </c>
      <c r="L20" s="457" t="n">
        <v>13182.91</v>
      </c>
      <c r="M20" s="457" t="n">
        <v>28617.95</v>
      </c>
      <c r="N20" s="457" t="n">
        <v>7537</v>
      </c>
      <c r="O20" s="457" t="n">
        <v>1673.66</v>
      </c>
      <c r="P20" s="457" t="n">
        <v>6329.54</v>
      </c>
      <c r="Q20" s="457" t="n">
        <v>3620.58</v>
      </c>
      <c r="R20" s="457" t="n">
        <v>5228.71</v>
      </c>
      <c r="S20" s="457" t="n">
        <v>4177.76</v>
      </c>
      <c r="T20" s="461" t="s">
        <v>557</v>
      </c>
      <c r="U20" s="453"/>
    </row>
    <row r="21" s="80" customFormat="true" ht="21" hidden="false" customHeight="true" outlineLevel="0" collapsed="false">
      <c r="A21" s="384" t="s">
        <v>1370</v>
      </c>
      <c r="B21" s="390" t="s">
        <v>1371</v>
      </c>
      <c r="C21" s="457" t="n">
        <v>50237.63</v>
      </c>
      <c r="D21" s="457" t="n">
        <v>0</v>
      </c>
      <c r="E21" s="457" t="n">
        <v>95.76</v>
      </c>
      <c r="F21" s="457" t="n">
        <v>4262.91</v>
      </c>
      <c r="G21" s="457" t="n">
        <v>1293.65</v>
      </c>
      <c r="H21" s="457" t="n">
        <v>3408.57</v>
      </c>
      <c r="I21" s="457" t="n">
        <v>3216.49</v>
      </c>
      <c r="J21" s="457" t="n">
        <v>11468.33</v>
      </c>
      <c r="K21" s="457" t="n">
        <v>779.81</v>
      </c>
      <c r="L21" s="457" t="n">
        <v>4421.88</v>
      </c>
      <c r="M21" s="457" t="n">
        <v>14811.44</v>
      </c>
      <c r="N21" s="457" t="n">
        <v>1341.46</v>
      </c>
      <c r="O21" s="457" t="n">
        <v>789.21</v>
      </c>
      <c r="P21" s="457" t="n">
        <v>0</v>
      </c>
      <c r="Q21" s="457" t="n">
        <v>364.6</v>
      </c>
      <c r="R21" s="457" t="n">
        <v>3710.65</v>
      </c>
      <c r="S21" s="457" t="n">
        <v>272.87</v>
      </c>
      <c r="T21" s="461" t="s">
        <v>1370</v>
      </c>
      <c r="U21" s="453"/>
    </row>
    <row r="22" s="80" customFormat="true" ht="21" hidden="false" customHeight="true" outlineLevel="0" collapsed="false">
      <c r="A22" s="384" t="s">
        <v>568</v>
      </c>
      <c r="B22" s="390" t="s">
        <v>1372</v>
      </c>
      <c r="C22" s="457" t="n">
        <v>65587.24</v>
      </c>
      <c r="D22" s="457" t="n">
        <v>8362.73</v>
      </c>
      <c r="E22" s="457" t="n">
        <v>7067.25</v>
      </c>
      <c r="F22" s="457" t="n">
        <v>3022</v>
      </c>
      <c r="G22" s="457" t="n">
        <v>1760.98</v>
      </c>
      <c r="H22" s="457" t="n">
        <v>527.38</v>
      </c>
      <c r="I22" s="457" t="n">
        <v>1477.72</v>
      </c>
      <c r="J22" s="457" t="n">
        <v>4427.55</v>
      </c>
      <c r="K22" s="457" t="n">
        <v>1872.44</v>
      </c>
      <c r="L22" s="457" t="n">
        <v>6537.95</v>
      </c>
      <c r="M22" s="457" t="n">
        <v>14752.8</v>
      </c>
      <c r="N22" s="457" t="n">
        <v>3236.3</v>
      </c>
      <c r="O22" s="457" t="n">
        <v>841.21</v>
      </c>
      <c r="P22" s="457" t="n">
        <v>3601.58</v>
      </c>
      <c r="Q22" s="457" t="n">
        <v>3460.93</v>
      </c>
      <c r="R22" s="457" t="n">
        <v>2344.15</v>
      </c>
      <c r="S22" s="457" t="n">
        <v>2294.27</v>
      </c>
      <c r="T22" s="461" t="s">
        <v>568</v>
      </c>
      <c r="U22" s="453"/>
    </row>
    <row r="23" s="80" customFormat="true" ht="21" hidden="false" customHeight="true" outlineLevel="0" collapsed="false">
      <c r="A23" s="384" t="s">
        <v>572</v>
      </c>
      <c r="B23" s="390" t="s">
        <v>1373</v>
      </c>
      <c r="C23" s="457" t="n">
        <v>97742.25</v>
      </c>
      <c r="D23" s="457" t="n">
        <v>17366.23</v>
      </c>
      <c r="E23" s="457" t="n">
        <v>10500.71</v>
      </c>
      <c r="F23" s="457" t="n">
        <v>4509.18</v>
      </c>
      <c r="G23" s="457" t="n">
        <v>2264.27</v>
      </c>
      <c r="H23" s="457" t="n">
        <v>288.07</v>
      </c>
      <c r="I23" s="457" t="n">
        <v>2914.72</v>
      </c>
      <c r="J23" s="457" t="n">
        <v>7532.6</v>
      </c>
      <c r="K23" s="457" t="n">
        <v>1717.92</v>
      </c>
      <c r="L23" s="457" t="n">
        <v>10906.92</v>
      </c>
      <c r="M23" s="457" t="n">
        <v>20198.85</v>
      </c>
      <c r="N23" s="457" t="n">
        <v>4578.31</v>
      </c>
      <c r="O23" s="457" t="n">
        <v>1394.3</v>
      </c>
      <c r="P23" s="457" t="n">
        <v>4585.15</v>
      </c>
      <c r="Q23" s="457" t="n">
        <v>2191.23</v>
      </c>
      <c r="R23" s="457" t="n">
        <v>3675.28</v>
      </c>
      <c r="S23" s="457" t="n">
        <v>3118.51</v>
      </c>
      <c r="T23" s="461" t="s">
        <v>572</v>
      </c>
      <c r="U23" s="453"/>
    </row>
    <row r="24" s="80" customFormat="true" ht="21" hidden="false" customHeight="true" outlineLevel="0" collapsed="false">
      <c r="A24" s="384" t="s">
        <v>1374</v>
      </c>
      <c r="B24" s="390" t="s">
        <v>1375</v>
      </c>
      <c r="C24" s="457" t="n">
        <v>33698.71</v>
      </c>
      <c r="D24" s="457" t="n">
        <v>16968.07</v>
      </c>
      <c r="E24" s="457" t="n">
        <v>169.5</v>
      </c>
      <c r="F24" s="457" t="n">
        <v>98.49</v>
      </c>
      <c r="G24" s="457" t="n">
        <v>31.72</v>
      </c>
      <c r="H24" s="457" t="n">
        <v>6.46</v>
      </c>
      <c r="I24" s="457" t="n">
        <v>215.37</v>
      </c>
      <c r="J24" s="457" t="n">
        <v>0</v>
      </c>
      <c r="K24" s="457" t="n">
        <v>0</v>
      </c>
      <c r="L24" s="457" t="n">
        <v>814.25</v>
      </c>
      <c r="M24" s="457" t="n">
        <v>14995.51</v>
      </c>
      <c r="N24" s="457" t="n">
        <v>394.58</v>
      </c>
      <c r="O24" s="457" t="n">
        <v>0</v>
      </c>
      <c r="P24" s="457" t="n">
        <v>0</v>
      </c>
      <c r="Q24" s="457" t="n">
        <v>4.76</v>
      </c>
      <c r="R24" s="457" t="n">
        <v>0</v>
      </c>
      <c r="S24" s="457" t="n">
        <v>0</v>
      </c>
      <c r="T24" s="461" t="s">
        <v>1374</v>
      </c>
      <c r="U24" s="453"/>
    </row>
    <row r="25" s="80" customFormat="true" ht="21" hidden="false" customHeight="true" outlineLevel="0" collapsed="false">
      <c r="A25" s="384" t="s">
        <v>581</v>
      </c>
      <c r="B25" s="392" t="s">
        <v>582</v>
      </c>
      <c r="C25" s="457" t="n">
        <v>366665.34</v>
      </c>
      <c r="D25" s="457" t="n">
        <v>57187.66</v>
      </c>
      <c r="E25" s="457" t="n">
        <v>54051.3</v>
      </c>
      <c r="F25" s="457" t="n">
        <v>27157.43</v>
      </c>
      <c r="G25" s="457" t="n">
        <v>4796.51</v>
      </c>
      <c r="H25" s="457" t="n">
        <v>3281.49</v>
      </c>
      <c r="I25" s="457" t="n">
        <v>10377.93</v>
      </c>
      <c r="J25" s="457" t="n">
        <v>23116.77</v>
      </c>
      <c r="K25" s="457" t="n">
        <v>9035.44</v>
      </c>
      <c r="L25" s="457" t="n">
        <v>32057.76</v>
      </c>
      <c r="M25" s="457" t="n">
        <v>75302.74</v>
      </c>
      <c r="N25" s="457" t="n">
        <v>13983.13</v>
      </c>
      <c r="O25" s="457" t="n">
        <v>7025.13</v>
      </c>
      <c r="P25" s="457" t="n">
        <v>22534.66</v>
      </c>
      <c r="Q25" s="457" t="n">
        <v>5637.4</v>
      </c>
      <c r="R25" s="457" t="n">
        <v>10744.37</v>
      </c>
      <c r="S25" s="457" t="n">
        <v>10375.62</v>
      </c>
      <c r="T25" s="461" t="s">
        <v>581</v>
      </c>
      <c r="U25" s="453"/>
    </row>
    <row r="26" s="80" customFormat="true" ht="21" hidden="false" customHeight="true" outlineLevel="0" collapsed="false">
      <c r="A26" s="384" t="s">
        <v>1249</v>
      </c>
      <c r="B26" s="392" t="s">
        <v>1250</v>
      </c>
      <c r="C26" s="457" t="n">
        <v>175280.26</v>
      </c>
      <c r="D26" s="457" t="n">
        <v>23787.19</v>
      </c>
      <c r="E26" s="457" t="n">
        <v>25320.17</v>
      </c>
      <c r="F26" s="457" t="n">
        <v>12197.95</v>
      </c>
      <c r="G26" s="457" t="n">
        <v>3483.59</v>
      </c>
      <c r="H26" s="457" t="n">
        <v>2560.17</v>
      </c>
      <c r="I26" s="457" t="n">
        <v>4070.35</v>
      </c>
      <c r="J26" s="457" t="n">
        <v>15161.57</v>
      </c>
      <c r="K26" s="457" t="n">
        <v>3764.04</v>
      </c>
      <c r="L26" s="457" t="n">
        <v>16174.18</v>
      </c>
      <c r="M26" s="457" t="n">
        <v>38561.75000001</v>
      </c>
      <c r="N26" s="457" t="n">
        <v>6342.29</v>
      </c>
      <c r="O26" s="457" t="n">
        <v>2561.88</v>
      </c>
      <c r="P26" s="457" t="n">
        <v>10345.19</v>
      </c>
      <c r="Q26" s="457" t="n">
        <v>2887.56</v>
      </c>
      <c r="R26" s="457" t="n">
        <v>3163.34</v>
      </c>
      <c r="S26" s="457" t="n">
        <v>4899.04</v>
      </c>
      <c r="T26" s="461" t="s">
        <v>1249</v>
      </c>
      <c r="U26" s="453"/>
    </row>
    <row r="27" s="80" customFormat="true" ht="21" hidden="false" customHeight="true" outlineLevel="0" collapsed="false">
      <c r="A27" s="384" t="s">
        <v>1251</v>
      </c>
      <c r="B27" s="389" t="s">
        <v>1376</v>
      </c>
      <c r="C27" s="457" t="n">
        <v>146900.37</v>
      </c>
      <c r="D27" s="457" t="n">
        <v>25154.2</v>
      </c>
      <c r="E27" s="457" t="n">
        <v>23040.98</v>
      </c>
      <c r="F27" s="457" t="n">
        <v>12349.76</v>
      </c>
      <c r="G27" s="457" t="n">
        <v>0</v>
      </c>
      <c r="H27" s="457" t="n">
        <v>0</v>
      </c>
      <c r="I27" s="457" t="n">
        <v>5289.51</v>
      </c>
      <c r="J27" s="457" t="n">
        <v>4813.66</v>
      </c>
      <c r="K27" s="457" t="n">
        <v>4285.79</v>
      </c>
      <c r="L27" s="457" t="n">
        <v>12098.62</v>
      </c>
      <c r="M27" s="457" t="n">
        <v>28403.65</v>
      </c>
      <c r="N27" s="457" t="n">
        <v>5611.5</v>
      </c>
      <c r="O27" s="457" t="n">
        <v>3967.49</v>
      </c>
      <c r="P27" s="457" t="n">
        <v>9441.34</v>
      </c>
      <c r="Q27" s="457" t="n">
        <v>1475.05</v>
      </c>
      <c r="R27" s="457" t="n">
        <v>6646.4</v>
      </c>
      <c r="S27" s="457" t="n">
        <v>4322.42</v>
      </c>
      <c r="T27" s="461" t="s">
        <v>1251</v>
      </c>
      <c r="U27" s="453"/>
    </row>
    <row r="28" s="80" customFormat="true" ht="21" hidden="false" customHeight="true" outlineLevel="0" collapsed="false">
      <c r="A28" s="384" t="s">
        <v>605</v>
      </c>
      <c r="B28" s="392" t="s">
        <v>1377</v>
      </c>
      <c r="C28" s="457" t="n">
        <v>37515.95</v>
      </c>
      <c r="D28" s="457" t="n">
        <v>7337.55</v>
      </c>
      <c r="E28" s="457" t="n">
        <v>4818.59</v>
      </c>
      <c r="F28" s="457" t="n">
        <v>1737.77</v>
      </c>
      <c r="G28" s="457" t="n">
        <v>1158.59</v>
      </c>
      <c r="H28" s="457" t="n">
        <v>589.44</v>
      </c>
      <c r="I28" s="457" t="n">
        <v>777.05</v>
      </c>
      <c r="J28" s="457" t="n">
        <v>2724.86</v>
      </c>
      <c r="K28" s="457" t="n">
        <v>850.31</v>
      </c>
      <c r="L28" s="457" t="n">
        <v>3360.51</v>
      </c>
      <c r="M28" s="457" t="n">
        <v>6842.04</v>
      </c>
      <c r="N28" s="457" t="n">
        <v>1854.29</v>
      </c>
      <c r="O28" s="457" t="n">
        <v>378.47</v>
      </c>
      <c r="P28" s="457" t="n">
        <v>2163.12</v>
      </c>
      <c r="Q28" s="457" t="n">
        <v>1113.89</v>
      </c>
      <c r="R28" s="457" t="n">
        <v>818.43</v>
      </c>
      <c r="S28" s="457" t="n">
        <v>991.04</v>
      </c>
      <c r="T28" s="461" t="s">
        <v>605</v>
      </c>
      <c r="U28" s="453"/>
    </row>
    <row r="29" s="80" customFormat="true" ht="21" hidden="false" customHeight="true" outlineLevel="0" collapsed="false">
      <c r="A29" s="384" t="s">
        <v>1254</v>
      </c>
      <c r="B29" s="391" t="s">
        <v>684</v>
      </c>
      <c r="C29" s="457" t="n">
        <v>28884.99</v>
      </c>
      <c r="D29" s="457" t="n">
        <v>223.1</v>
      </c>
      <c r="E29" s="457" t="n">
        <v>2258.15</v>
      </c>
      <c r="F29" s="457" t="n">
        <v>12187.71</v>
      </c>
      <c r="G29" s="457" t="n">
        <v>797.37</v>
      </c>
      <c r="H29" s="457" t="n">
        <v>2928.91</v>
      </c>
      <c r="I29" s="457" t="n">
        <v>2316.36</v>
      </c>
      <c r="J29" s="457" t="n">
        <v>213.39</v>
      </c>
      <c r="K29" s="457" t="n">
        <v>501.79</v>
      </c>
      <c r="L29" s="457" t="n">
        <v>1822.88</v>
      </c>
      <c r="M29" s="457" t="n">
        <v>1546.55</v>
      </c>
      <c r="N29" s="457" t="n">
        <v>1065.8</v>
      </c>
      <c r="O29" s="457" t="n">
        <v>625.71</v>
      </c>
      <c r="P29" s="457" t="n">
        <v>726.52</v>
      </c>
      <c r="Q29" s="457" t="n">
        <v>955.66</v>
      </c>
      <c r="R29" s="457" t="n">
        <v>437.69</v>
      </c>
      <c r="S29" s="457" t="n">
        <v>277.4</v>
      </c>
      <c r="T29" s="461" t="s">
        <v>1254</v>
      </c>
      <c r="U29" s="453"/>
    </row>
    <row r="30" s="80" customFormat="true" ht="21" hidden="false" customHeight="true" outlineLevel="0" collapsed="false">
      <c r="A30" s="384" t="s">
        <v>1256</v>
      </c>
      <c r="B30" s="385" t="s">
        <v>767</v>
      </c>
      <c r="C30" s="457" t="n">
        <v>39444.02</v>
      </c>
      <c r="D30" s="457" t="n">
        <v>8340.53</v>
      </c>
      <c r="E30" s="457" t="n">
        <v>3345.44</v>
      </c>
      <c r="F30" s="457" t="n">
        <v>5828.86</v>
      </c>
      <c r="G30" s="457" t="n">
        <v>889.39</v>
      </c>
      <c r="H30" s="457" t="n">
        <v>884.21</v>
      </c>
      <c r="I30" s="457" t="n">
        <v>1189.28</v>
      </c>
      <c r="J30" s="457" t="n">
        <v>6.5</v>
      </c>
      <c r="K30" s="457" t="n">
        <v>1035.23</v>
      </c>
      <c r="L30" s="457" t="n">
        <v>1215.58</v>
      </c>
      <c r="M30" s="457" t="n">
        <v>2329.17</v>
      </c>
      <c r="N30" s="457" t="n">
        <v>3501.25</v>
      </c>
      <c r="O30" s="457" t="n">
        <v>463.75</v>
      </c>
      <c r="P30" s="457" t="n">
        <v>2625.42</v>
      </c>
      <c r="Q30" s="457" t="n">
        <v>5738.86</v>
      </c>
      <c r="R30" s="457" t="n">
        <v>1266.44</v>
      </c>
      <c r="S30" s="457" t="n">
        <v>784.11</v>
      </c>
      <c r="T30" s="461" t="s">
        <v>1256</v>
      </c>
      <c r="U30" s="453"/>
    </row>
    <row r="31" s="80" customFormat="true" ht="21" hidden="false" customHeight="true" outlineLevel="0" collapsed="false">
      <c r="A31" s="384" t="s">
        <v>1257</v>
      </c>
      <c r="B31" s="385" t="s">
        <v>1276</v>
      </c>
      <c r="C31" s="457" t="n">
        <v>18962.78</v>
      </c>
      <c r="D31" s="457" t="n">
        <v>7209.31</v>
      </c>
      <c r="E31" s="457" t="n">
        <v>749.88</v>
      </c>
      <c r="F31" s="457" t="n">
        <v>437.41</v>
      </c>
      <c r="G31" s="457" t="n">
        <v>0</v>
      </c>
      <c r="H31" s="457" t="n">
        <v>0</v>
      </c>
      <c r="I31" s="457" t="n">
        <v>0</v>
      </c>
      <c r="J31" s="457" t="n">
        <v>0</v>
      </c>
      <c r="K31" s="457" t="n">
        <v>0</v>
      </c>
      <c r="L31" s="457" t="n">
        <v>916.04</v>
      </c>
      <c r="M31" s="457" t="n">
        <v>14.79</v>
      </c>
      <c r="N31" s="457" t="n">
        <v>2169.61</v>
      </c>
      <c r="O31" s="457" t="n">
        <v>173.84</v>
      </c>
      <c r="P31" s="457" t="n">
        <v>2123.51</v>
      </c>
      <c r="Q31" s="457" t="n">
        <v>5168.39</v>
      </c>
      <c r="R31" s="457" t="n">
        <v>0</v>
      </c>
      <c r="S31" s="457" t="n">
        <v>0</v>
      </c>
      <c r="T31" s="461" t="s">
        <v>1257</v>
      </c>
      <c r="U31" s="453"/>
    </row>
    <row r="32" s="80" customFormat="true" ht="21" hidden="false" customHeight="true" outlineLevel="0" collapsed="false">
      <c r="A32" s="384" t="s">
        <v>685</v>
      </c>
      <c r="B32" s="391" t="s">
        <v>1378</v>
      </c>
      <c r="C32" s="457" t="n">
        <v>24860.26</v>
      </c>
      <c r="D32" s="457" t="n">
        <v>1266.8</v>
      </c>
      <c r="E32" s="457" t="n">
        <v>2820.01</v>
      </c>
      <c r="F32" s="457" t="n">
        <v>6394.14</v>
      </c>
      <c r="G32" s="457" t="n">
        <v>291</v>
      </c>
      <c r="H32" s="457" t="n">
        <v>382.69</v>
      </c>
      <c r="I32" s="457" t="n">
        <v>4511.72</v>
      </c>
      <c r="J32" s="457" t="n">
        <v>1635.13</v>
      </c>
      <c r="K32" s="457" t="n">
        <v>184.57</v>
      </c>
      <c r="L32" s="457" t="n">
        <v>2297.28</v>
      </c>
      <c r="M32" s="457" t="n">
        <v>377.16</v>
      </c>
      <c r="N32" s="457" t="n">
        <v>1560.99</v>
      </c>
      <c r="O32" s="457" t="n">
        <v>390.19</v>
      </c>
      <c r="P32" s="457" t="n">
        <v>253.94</v>
      </c>
      <c r="Q32" s="457" t="n">
        <v>1125.64</v>
      </c>
      <c r="R32" s="457" t="n">
        <v>551.33</v>
      </c>
      <c r="S32" s="457" t="n">
        <v>817.67</v>
      </c>
      <c r="T32" s="461" t="s">
        <v>685</v>
      </c>
      <c r="U32" s="453"/>
    </row>
    <row r="33" s="80" customFormat="true" ht="21" hidden="false" customHeight="true" outlineLevel="0" collapsed="false">
      <c r="A33" s="384" t="s">
        <v>768</v>
      </c>
      <c r="B33" s="385" t="s">
        <v>874</v>
      </c>
      <c r="C33" s="457" t="n">
        <v>19224.34</v>
      </c>
      <c r="D33" s="457" t="n">
        <v>1983.54</v>
      </c>
      <c r="E33" s="457" t="n">
        <v>4491.79</v>
      </c>
      <c r="F33" s="457" t="n">
        <v>757</v>
      </c>
      <c r="G33" s="457" t="n">
        <v>600.16</v>
      </c>
      <c r="H33" s="457" t="n">
        <v>0</v>
      </c>
      <c r="I33" s="457" t="n">
        <v>0</v>
      </c>
      <c r="J33" s="457" t="n">
        <v>44.87</v>
      </c>
      <c r="K33" s="457" t="n">
        <v>2017.85</v>
      </c>
      <c r="L33" s="457" t="n">
        <v>2889.22</v>
      </c>
      <c r="M33" s="457" t="n">
        <v>912.74</v>
      </c>
      <c r="N33" s="457" t="n">
        <v>1339.03</v>
      </c>
      <c r="O33" s="457" t="n">
        <v>0</v>
      </c>
      <c r="P33" s="457" t="n">
        <v>1368.88</v>
      </c>
      <c r="Q33" s="457" t="n">
        <v>1256.62</v>
      </c>
      <c r="R33" s="457" t="n">
        <v>348.99</v>
      </c>
      <c r="S33" s="457" t="n">
        <v>1213.65</v>
      </c>
      <c r="T33" s="461" t="s">
        <v>768</v>
      </c>
      <c r="U33" s="453"/>
    </row>
    <row r="34" s="80" customFormat="true" ht="21" hidden="false" customHeight="true" outlineLevel="0" collapsed="false">
      <c r="A34" s="384" t="s">
        <v>1260</v>
      </c>
      <c r="B34" s="391" t="s">
        <v>1261</v>
      </c>
      <c r="C34" s="457" t="n">
        <v>8751.24</v>
      </c>
      <c r="D34" s="457" t="n">
        <v>806.47</v>
      </c>
      <c r="E34" s="457" t="n">
        <v>2495.23</v>
      </c>
      <c r="F34" s="457" t="n">
        <v>199.75</v>
      </c>
      <c r="G34" s="457" t="n">
        <v>148.56</v>
      </c>
      <c r="H34" s="457" t="n">
        <v>75.75</v>
      </c>
      <c r="I34" s="457" t="n">
        <v>449.45</v>
      </c>
      <c r="J34" s="457" t="n">
        <v>378.11</v>
      </c>
      <c r="K34" s="457" t="n">
        <v>15.7</v>
      </c>
      <c r="L34" s="457" t="n">
        <v>1532.49</v>
      </c>
      <c r="M34" s="457" t="n">
        <v>353.68</v>
      </c>
      <c r="N34" s="457" t="n">
        <v>80.42</v>
      </c>
      <c r="O34" s="457" t="n">
        <v>30.99</v>
      </c>
      <c r="P34" s="457" t="n">
        <v>895.11</v>
      </c>
      <c r="Q34" s="457" t="n">
        <v>705.44</v>
      </c>
      <c r="R34" s="457" t="n">
        <v>226.98</v>
      </c>
      <c r="S34" s="457" t="n">
        <v>357.11</v>
      </c>
      <c r="T34" s="461" t="s">
        <v>1260</v>
      </c>
      <c r="U34" s="453"/>
    </row>
    <row r="35" s="80" customFormat="true" ht="21" hidden="false" customHeight="true" outlineLevel="0" collapsed="false">
      <c r="A35" s="384" t="s">
        <v>1262</v>
      </c>
      <c r="B35" s="385" t="s">
        <v>900</v>
      </c>
      <c r="C35" s="457" t="n">
        <v>33704.92</v>
      </c>
      <c r="D35" s="457" t="n">
        <v>209.61</v>
      </c>
      <c r="E35" s="457" t="n">
        <v>6867.41</v>
      </c>
      <c r="F35" s="457" t="n">
        <v>563.63</v>
      </c>
      <c r="G35" s="457" t="n">
        <v>2375.18</v>
      </c>
      <c r="H35" s="457" t="n">
        <v>322.66</v>
      </c>
      <c r="I35" s="457" t="n">
        <v>2316.21</v>
      </c>
      <c r="J35" s="457" t="n">
        <v>3547.83</v>
      </c>
      <c r="K35" s="457" t="n">
        <v>1334.29</v>
      </c>
      <c r="L35" s="457" t="n">
        <v>3031.87</v>
      </c>
      <c r="M35" s="457" t="n">
        <v>5906.37</v>
      </c>
      <c r="N35" s="457" t="n">
        <v>3558.99</v>
      </c>
      <c r="O35" s="457" t="n">
        <v>556.29</v>
      </c>
      <c r="P35" s="457" t="n">
        <v>1026.74</v>
      </c>
      <c r="Q35" s="457" t="n">
        <v>0</v>
      </c>
      <c r="R35" s="457" t="n">
        <v>1343.74</v>
      </c>
      <c r="S35" s="457" t="n">
        <v>744.1</v>
      </c>
      <c r="T35" s="461" t="s">
        <v>1262</v>
      </c>
      <c r="U35" s="453"/>
    </row>
    <row r="36" s="225" customFormat="true" ht="21" hidden="false" customHeight="true" outlineLevel="0" collapsed="false">
      <c r="A36" s="384" t="s">
        <v>1263</v>
      </c>
      <c r="B36" s="385" t="s">
        <v>949</v>
      </c>
      <c r="C36" s="457" t="n">
        <v>32407.74</v>
      </c>
      <c r="D36" s="457" t="n">
        <v>269.02</v>
      </c>
      <c r="E36" s="457" t="n">
        <v>4840.24</v>
      </c>
      <c r="F36" s="457" t="n">
        <v>11248.72</v>
      </c>
      <c r="G36" s="457" t="n">
        <v>2226.18</v>
      </c>
      <c r="H36" s="457" t="n">
        <v>96.09</v>
      </c>
      <c r="I36" s="457" t="n">
        <v>212.17</v>
      </c>
      <c r="J36" s="457" t="n">
        <v>3975.01</v>
      </c>
      <c r="K36" s="457" t="n">
        <v>0</v>
      </c>
      <c r="L36" s="457" t="n">
        <v>58.52</v>
      </c>
      <c r="M36" s="457" t="n">
        <v>1368.87</v>
      </c>
      <c r="N36" s="457" t="n">
        <v>3012.75</v>
      </c>
      <c r="O36" s="457" t="n">
        <v>201.65</v>
      </c>
      <c r="P36" s="457" t="n">
        <v>1621.2</v>
      </c>
      <c r="Q36" s="457" t="n">
        <v>2062.59</v>
      </c>
      <c r="R36" s="457" t="n">
        <v>200.7</v>
      </c>
      <c r="S36" s="457" t="n">
        <v>1014.03</v>
      </c>
      <c r="T36" s="461" t="s">
        <v>1263</v>
      </c>
    </row>
    <row r="37" s="80" customFormat="true" ht="12.75" hidden="false" customHeight="true" outlineLevel="0" collapsed="false">
      <c r="A37" s="396"/>
      <c r="B37" s="462"/>
      <c r="C37" s="380"/>
      <c r="D37" s="454"/>
      <c r="E37" s="454"/>
      <c r="F37" s="454"/>
      <c r="G37" s="454"/>
      <c r="H37" s="454"/>
      <c r="I37" s="454"/>
      <c r="J37" s="454"/>
      <c r="K37" s="454"/>
      <c r="L37" s="454"/>
      <c r="M37" s="454"/>
      <c r="N37" s="454"/>
      <c r="O37" s="454"/>
      <c r="P37" s="453"/>
    </row>
    <row r="38" customFormat="false" ht="11.25" hidden="false" customHeight="false" outlineLevel="0" collapsed="false">
      <c r="A38" s="455" t="s">
        <v>1068</v>
      </c>
    </row>
    <row r="39" customFormat="false" ht="26.25" hidden="false" customHeight="true" outlineLevel="0" collapsed="false">
      <c r="A39" s="463" t="s">
        <v>1396</v>
      </c>
      <c r="B39" s="463"/>
      <c r="C39" s="463"/>
      <c r="D39" s="463"/>
      <c r="E39" s="463"/>
      <c r="F39" s="463"/>
      <c r="G39" s="463"/>
      <c r="H39" s="463"/>
    </row>
    <row r="40" customFormat="false" ht="14.25" hidden="false" customHeight="false" outlineLevel="0" collapsed="false">
      <c r="A40" s="464" t="s">
        <v>1397</v>
      </c>
    </row>
    <row r="41" customFormat="false" ht="14.25" hidden="false" customHeight="false" outlineLevel="0" collapsed="false">
      <c r="A41" s="464" t="s">
        <v>1398</v>
      </c>
      <c r="Q41" s="3"/>
      <c r="T41" s="147"/>
      <c r="U41" s="147"/>
    </row>
    <row r="42" customFormat="false" ht="14.25" hidden="false" customHeight="false" outlineLevel="0" collapsed="false">
      <c r="A42" s="464" t="s">
        <v>1399</v>
      </c>
      <c r="Q42" s="3"/>
      <c r="T42" s="147"/>
      <c r="U42" s="147"/>
    </row>
    <row r="43" s="80" customFormat="true" ht="12.75" hidden="false" customHeight="true" outlineLevel="0" collapsed="false">
      <c r="A43" s="396" t="s">
        <v>1400</v>
      </c>
      <c r="B43" s="462"/>
      <c r="C43" s="380"/>
      <c r="D43" s="454"/>
      <c r="E43" s="454"/>
      <c r="F43" s="454"/>
      <c r="G43" s="454"/>
      <c r="H43" s="454"/>
      <c r="I43" s="454"/>
      <c r="J43" s="454"/>
      <c r="K43" s="454"/>
      <c r="L43" s="454"/>
      <c r="M43" s="454"/>
      <c r="N43" s="454"/>
      <c r="O43" s="454"/>
      <c r="P43" s="454"/>
      <c r="Q43" s="454"/>
      <c r="R43" s="454"/>
      <c r="S43" s="454"/>
      <c r="T43" s="396"/>
      <c r="U43" s="453"/>
    </row>
    <row r="44" s="80" customFormat="true" ht="12.75" hidden="false" customHeight="true" outlineLevel="0" collapsed="false">
      <c r="A44" s="396"/>
      <c r="B44" s="462"/>
      <c r="C44" s="380"/>
      <c r="D44" s="454"/>
      <c r="E44" s="454"/>
      <c r="F44" s="454"/>
      <c r="G44" s="454"/>
      <c r="H44" s="454"/>
      <c r="I44" s="454"/>
      <c r="J44" s="454"/>
      <c r="K44" s="454"/>
      <c r="L44" s="454"/>
      <c r="M44" s="454"/>
      <c r="N44" s="454"/>
      <c r="O44" s="454"/>
      <c r="P44" s="454"/>
      <c r="Q44" s="454"/>
      <c r="R44" s="454"/>
      <c r="S44" s="454"/>
      <c r="T44" s="396"/>
      <c r="U44" s="453"/>
    </row>
    <row r="46" customFormat="false" ht="11.25" hidden="false" customHeight="false" outlineLevel="0" collapsed="false">
      <c r="A46" s="69"/>
      <c r="B46" s="170"/>
      <c r="C46" s="170"/>
      <c r="D46" s="170"/>
      <c r="E46" s="170"/>
      <c r="F46" s="170"/>
      <c r="G46" s="170"/>
      <c r="H46" s="170"/>
      <c r="I46" s="162"/>
      <c r="J46" s="162"/>
      <c r="K46" s="162"/>
      <c r="L46" s="162"/>
      <c r="M46" s="162"/>
      <c r="T46" s="465"/>
    </row>
    <row r="47" customFormat="false" ht="11.25" hidden="false" customHeight="false" outlineLevel="0" collapsed="false">
      <c r="K47" s="69"/>
      <c r="L47" s="69"/>
      <c r="M47" s="70"/>
    </row>
  </sheetData>
  <mergeCells count="23">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A39:H39"/>
    <mergeCell ref="B46:H46"/>
    <mergeCell ref="I46:M46"/>
  </mergeCells>
  <printOptions headings="false" gridLines="false" gridLinesSet="true" horizontalCentered="false" verticalCentered="false"/>
  <pageMargins left="0.590277777777778" right="0.39375" top="0.520138888888889" bottom="0.3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1" width="8.7"/>
    <col collapsed="false" customWidth="true" hidden="false" outlineLevel="0" max="2" min="2" style="147" width="36.7"/>
    <col collapsed="false" customWidth="true" hidden="false" outlineLevel="0" max="3" min="3" style="147" width="10.71"/>
    <col collapsed="false" customWidth="true" hidden="false" outlineLevel="0" max="6" min="4" style="147" width="9.7"/>
    <col collapsed="false" customWidth="true" hidden="false" outlineLevel="0" max="7" min="7" style="147" width="10.71"/>
    <col collapsed="false" customWidth="true" hidden="false" outlineLevel="0" max="8" min="8" style="147" width="9.99"/>
    <col collapsed="false" customWidth="true" hidden="false" outlineLevel="0" max="9" min="9" style="147" width="8.99"/>
    <col collapsed="false" customWidth="true" hidden="false" outlineLevel="0" max="10" min="10" style="147" width="8.7"/>
    <col collapsed="false" customWidth="true" hidden="false" outlineLevel="0" max="11" min="11" style="147" width="9.56"/>
    <col collapsed="false" customWidth="true" hidden="false" outlineLevel="0" max="19" min="12" style="147" width="8.7"/>
    <col collapsed="false" customWidth="true" hidden="false" outlineLevel="0" max="20" min="20" style="401" width="8.7"/>
    <col collapsed="false" customWidth="false" hidden="false" outlineLevel="0" max="21" min="21" style="418" width="11.42"/>
    <col collapsed="false" customWidth="false" hidden="false" outlineLevel="0" max="257" min="22" style="147" width="11.42"/>
  </cols>
  <sheetData>
    <row r="1" s="203" customFormat="true" ht="21" hidden="false" customHeight="true" outlineLevel="0" collapsed="false">
      <c r="A1" s="203" t="s">
        <v>1401</v>
      </c>
      <c r="B1" s="205"/>
      <c r="C1" s="205"/>
      <c r="D1" s="205"/>
      <c r="E1" s="205"/>
      <c r="F1" s="205"/>
      <c r="G1" s="205"/>
      <c r="H1" s="205"/>
      <c r="I1" s="203" t="s">
        <v>1401</v>
      </c>
      <c r="J1" s="205"/>
      <c r="K1" s="205"/>
      <c r="L1" s="205"/>
      <c r="M1" s="205"/>
      <c r="N1" s="205"/>
      <c r="O1" s="205"/>
      <c r="P1" s="205"/>
      <c r="Q1" s="205"/>
      <c r="R1" s="205"/>
      <c r="S1" s="205"/>
      <c r="T1" s="205"/>
      <c r="U1" s="458"/>
    </row>
    <row r="2" s="448" customFormat="true" ht="18" hidden="false" customHeight="true" outlineLevel="0" collapsed="false">
      <c r="A2" s="208" t="s">
        <v>1402</v>
      </c>
      <c r="B2" s="198"/>
      <c r="C2" s="198"/>
      <c r="D2" s="198"/>
      <c r="E2" s="198"/>
      <c r="F2" s="198"/>
      <c r="G2" s="198"/>
      <c r="H2" s="447"/>
      <c r="I2" s="208" t="s">
        <v>1402</v>
      </c>
      <c r="J2" s="198"/>
      <c r="K2" s="198"/>
      <c r="L2" s="198"/>
      <c r="M2" s="198"/>
      <c r="N2" s="198"/>
      <c r="O2" s="198"/>
      <c r="P2" s="198"/>
      <c r="Q2" s="198"/>
      <c r="R2" s="198"/>
      <c r="S2" s="198"/>
      <c r="T2" s="198"/>
      <c r="U2" s="217"/>
    </row>
    <row r="3" s="128" customFormat="true" ht="27" hidden="false" customHeight="true" outlineLevel="0" collapsed="false">
      <c r="A3" s="404" t="s">
        <v>180</v>
      </c>
      <c r="B3" s="129" t="s">
        <v>1238</v>
      </c>
      <c r="C3" s="176" t="s">
        <v>25</v>
      </c>
      <c r="D3" s="177" t="s">
        <v>1385</v>
      </c>
      <c r="E3" s="176" t="s">
        <v>1220</v>
      </c>
      <c r="F3" s="176" t="s">
        <v>1386</v>
      </c>
      <c r="G3" s="176" t="s">
        <v>1387</v>
      </c>
      <c r="H3" s="129" t="s">
        <v>1388</v>
      </c>
      <c r="I3" s="174" t="s">
        <v>1403</v>
      </c>
      <c r="J3" s="176" t="s">
        <v>1225</v>
      </c>
      <c r="K3" s="177" t="s">
        <v>1390</v>
      </c>
      <c r="L3" s="177" t="s">
        <v>1391</v>
      </c>
      <c r="M3" s="177" t="s">
        <v>1392</v>
      </c>
      <c r="N3" s="177" t="s">
        <v>1393</v>
      </c>
      <c r="O3" s="177" t="s">
        <v>1230</v>
      </c>
      <c r="P3" s="177" t="s">
        <v>1231</v>
      </c>
      <c r="Q3" s="177" t="s">
        <v>1394</v>
      </c>
      <c r="R3" s="177" t="s">
        <v>1404</v>
      </c>
      <c r="S3" s="177" t="s">
        <v>1234</v>
      </c>
      <c r="T3" s="129" t="s">
        <v>180</v>
      </c>
      <c r="U3" s="459"/>
    </row>
    <row r="4" s="405" customFormat="true" ht="15" hidden="false" customHeight="true" outlineLevel="0" collapsed="false">
      <c r="A4" s="404"/>
      <c r="B4" s="129"/>
      <c r="C4" s="176"/>
      <c r="D4" s="177"/>
      <c r="E4" s="176"/>
      <c r="F4" s="176"/>
      <c r="G4" s="176"/>
      <c r="H4" s="129"/>
      <c r="I4" s="174"/>
      <c r="J4" s="176"/>
      <c r="K4" s="177"/>
      <c r="L4" s="177"/>
      <c r="M4" s="177"/>
      <c r="N4" s="177"/>
      <c r="O4" s="177"/>
      <c r="P4" s="177"/>
      <c r="Q4" s="177"/>
      <c r="R4" s="177"/>
      <c r="S4" s="177"/>
      <c r="T4" s="129"/>
    </row>
    <row r="5" s="412" customFormat="true" ht="18" hidden="false" customHeight="true" outlineLevel="0" collapsed="false">
      <c r="A5" s="466"/>
      <c r="B5" s="467" t="s">
        <v>1405</v>
      </c>
      <c r="C5" s="457" t="n">
        <v>1680298.2</v>
      </c>
      <c r="D5" s="457" t="n">
        <v>225741.44000002</v>
      </c>
      <c r="E5" s="457" t="n">
        <v>249475.28999998</v>
      </c>
      <c r="F5" s="457" t="n">
        <v>115915.56999996</v>
      </c>
      <c r="G5" s="457" t="n">
        <v>52399.76</v>
      </c>
      <c r="H5" s="457" t="n">
        <v>21847.22</v>
      </c>
      <c r="I5" s="457" t="n">
        <v>59459.47</v>
      </c>
      <c r="J5" s="457" t="n">
        <v>116005.19</v>
      </c>
      <c r="K5" s="457" t="n">
        <v>35528.61</v>
      </c>
      <c r="L5" s="457" t="n">
        <v>162848.02</v>
      </c>
      <c r="M5" s="457" t="n">
        <v>296058.94000004</v>
      </c>
      <c r="N5" s="457" t="n">
        <v>82691.03</v>
      </c>
      <c r="O5" s="457" t="n">
        <v>26992.74</v>
      </c>
      <c r="P5" s="457" t="n">
        <v>78294.7</v>
      </c>
      <c r="Q5" s="457" t="n">
        <v>52676.14</v>
      </c>
      <c r="R5" s="457" t="n">
        <v>48566.79</v>
      </c>
      <c r="S5" s="457" t="n">
        <v>55797.29</v>
      </c>
      <c r="T5" s="468"/>
    </row>
    <row r="6" s="412" customFormat="true" ht="18" hidden="false" customHeight="true" outlineLevel="0" collapsed="false">
      <c r="A6" s="466" t="s">
        <v>1239</v>
      </c>
      <c r="B6" s="469" t="s">
        <v>997</v>
      </c>
      <c r="C6" s="457" t="n">
        <v>1534317.18</v>
      </c>
      <c r="D6" s="457" t="n">
        <v>205445.41000002</v>
      </c>
      <c r="E6" s="457" t="n">
        <v>246725.54999998</v>
      </c>
      <c r="F6" s="457" t="n">
        <v>109225.13999996</v>
      </c>
      <c r="G6" s="457" t="n">
        <v>42435.31</v>
      </c>
      <c r="H6" s="457" t="n">
        <v>19163.7</v>
      </c>
      <c r="I6" s="457" t="n">
        <v>48379.76</v>
      </c>
      <c r="J6" s="457" t="n">
        <v>110141.36</v>
      </c>
      <c r="K6" s="457" t="n">
        <v>30169.13</v>
      </c>
      <c r="L6" s="457" t="n">
        <v>137920.79</v>
      </c>
      <c r="M6" s="457" t="n">
        <v>284450.24000004</v>
      </c>
      <c r="N6" s="457" t="n">
        <v>75724.41</v>
      </c>
      <c r="O6" s="457" t="n">
        <v>18192.96</v>
      </c>
      <c r="P6" s="457" t="n">
        <v>67226.68</v>
      </c>
      <c r="Q6" s="457" t="n">
        <v>47648.72</v>
      </c>
      <c r="R6" s="457" t="n">
        <v>46346.73</v>
      </c>
      <c r="S6" s="457" t="n">
        <v>45121.29</v>
      </c>
      <c r="T6" s="470" t="s">
        <v>1239</v>
      </c>
    </row>
    <row r="7" s="453" customFormat="true" ht="18" hidden="false" customHeight="true" outlineLevel="0" collapsed="false">
      <c r="A7" s="394" t="s">
        <v>279</v>
      </c>
      <c r="B7" s="385" t="s">
        <v>265</v>
      </c>
      <c r="C7" s="457" t="n">
        <v>650933.71999999</v>
      </c>
      <c r="D7" s="457" t="n">
        <v>72517.08</v>
      </c>
      <c r="E7" s="457" t="n">
        <v>92185.77</v>
      </c>
      <c r="F7" s="457" t="n">
        <v>57485.37999999</v>
      </c>
      <c r="G7" s="457" t="n">
        <v>21786.43</v>
      </c>
      <c r="H7" s="457" t="n">
        <v>9587.2</v>
      </c>
      <c r="I7" s="457" t="n">
        <v>30712.69</v>
      </c>
      <c r="J7" s="457" t="n">
        <v>47805.41</v>
      </c>
      <c r="K7" s="457" t="n">
        <v>14768.77</v>
      </c>
      <c r="L7" s="457" t="n">
        <v>54053.5</v>
      </c>
      <c r="M7" s="457" t="n">
        <v>118039.85</v>
      </c>
      <c r="N7" s="457" t="n">
        <v>29868.11</v>
      </c>
      <c r="O7" s="457" t="n">
        <v>8746.01</v>
      </c>
      <c r="P7" s="457" t="n">
        <v>33416.6</v>
      </c>
      <c r="Q7" s="457" t="n">
        <v>21100.23</v>
      </c>
      <c r="R7" s="457" t="n">
        <v>19815.45</v>
      </c>
      <c r="S7" s="457" t="n">
        <v>19045.24</v>
      </c>
      <c r="T7" s="461" t="s">
        <v>279</v>
      </c>
    </row>
    <row r="8" s="453" customFormat="true" ht="21" hidden="false" customHeight="true" outlineLevel="0" collapsed="false">
      <c r="A8" s="394" t="s">
        <v>1359</v>
      </c>
      <c r="B8" s="388" t="s">
        <v>1360</v>
      </c>
      <c r="C8" s="457" t="n">
        <v>99338.44</v>
      </c>
      <c r="D8" s="457" t="n">
        <v>12213.85</v>
      </c>
      <c r="E8" s="457" t="n">
        <v>14592.99</v>
      </c>
      <c r="F8" s="457" t="n">
        <v>10745.9</v>
      </c>
      <c r="G8" s="457" t="n">
        <v>3286.38</v>
      </c>
      <c r="H8" s="457" t="n">
        <v>2644.61</v>
      </c>
      <c r="I8" s="457" t="n">
        <v>9689.38</v>
      </c>
      <c r="J8" s="457" t="n">
        <v>7776.25</v>
      </c>
      <c r="K8" s="457" t="n">
        <v>2685.67</v>
      </c>
      <c r="L8" s="457" t="n">
        <v>5539.25</v>
      </c>
      <c r="M8" s="457" t="n">
        <v>9103.64</v>
      </c>
      <c r="N8" s="457" t="n">
        <v>3722.27</v>
      </c>
      <c r="O8" s="457" t="n">
        <v>1660.58</v>
      </c>
      <c r="P8" s="457" t="n">
        <v>5219.52</v>
      </c>
      <c r="Q8" s="457" t="n">
        <v>4044.19</v>
      </c>
      <c r="R8" s="457" t="n">
        <v>2590.22</v>
      </c>
      <c r="S8" s="457" t="n">
        <v>3823.74</v>
      </c>
      <c r="T8" s="461" t="s">
        <v>1359</v>
      </c>
    </row>
    <row r="9" s="453" customFormat="true" ht="18" hidden="false" customHeight="true" outlineLevel="0" collapsed="false">
      <c r="A9" s="394" t="s">
        <v>282</v>
      </c>
      <c r="B9" s="389" t="s">
        <v>1282</v>
      </c>
      <c r="C9" s="457" t="n">
        <v>48511.51</v>
      </c>
      <c r="D9" s="457" t="n">
        <v>3315.14</v>
      </c>
      <c r="E9" s="457" t="n">
        <v>4641.61</v>
      </c>
      <c r="F9" s="457" t="n">
        <v>6994</v>
      </c>
      <c r="G9" s="457" t="n">
        <v>3028.11</v>
      </c>
      <c r="H9" s="457" t="n">
        <v>1950.03</v>
      </c>
      <c r="I9" s="457" t="n">
        <v>538.05</v>
      </c>
      <c r="J9" s="457" t="n">
        <v>3069.07</v>
      </c>
      <c r="K9" s="457" t="n">
        <v>2391.12</v>
      </c>
      <c r="L9" s="457" t="n">
        <v>3306.67</v>
      </c>
      <c r="M9" s="457" t="n">
        <v>4999.79</v>
      </c>
      <c r="N9" s="457" t="n">
        <v>2623.43</v>
      </c>
      <c r="O9" s="457" t="n">
        <v>1651.83</v>
      </c>
      <c r="P9" s="457" t="n">
        <v>3178.99</v>
      </c>
      <c r="Q9" s="457" t="n">
        <v>2296.98</v>
      </c>
      <c r="R9" s="457" t="n">
        <v>2213.47</v>
      </c>
      <c r="S9" s="457" t="n">
        <v>2313.22</v>
      </c>
      <c r="T9" s="461" t="s">
        <v>282</v>
      </c>
    </row>
    <row r="10" s="453" customFormat="true" ht="18" hidden="false" customHeight="true" outlineLevel="0" collapsed="false">
      <c r="A10" s="394" t="s">
        <v>321</v>
      </c>
      <c r="B10" s="390" t="s">
        <v>1361</v>
      </c>
      <c r="C10" s="457" t="n">
        <v>43154.41</v>
      </c>
      <c r="D10" s="457" t="n">
        <v>8180.52</v>
      </c>
      <c r="E10" s="457" t="n">
        <v>7200.31</v>
      </c>
      <c r="F10" s="457" t="n">
        <v>3358.8</v>
      </c>
      <c r="G10" s="457" t="n">
        <v>258.27</v>
      </c>
      <c r="H10" s="457" t="n">
        <v>586.01</v>
      </c>
      <c r="I10" s="457" t="n">
        <v>8822.25</v>
      </c>
      <c r="J10" s="457" t="n">
        <v>4311.47</v>
      </c>
      <c r="K10" s="457" t="n">
        <v>150.87</v>
      </c>
      <c r="L10" s="457" t="n">
        <v>1139.82</v>
      </c>
      <c r="M10" s="457" t="n">
        <v>3962.51</v>
      </c>
      <c r="N10" s="457" t="n">
        <v>723.39</v>
      </c>
      <c r="O10" s="457" t="n">
        <v>0</v>
      </c>
      <c r="P10" s="457" t="n">
        <v>1680.02</v>
      </c>
      <c r="Q10" s="457" t="n">
        <v>1382.38</v>
      </c>
      <c r="R10" s="457" t="n">
        <v>351.62</v>
      </c>
      <c r="S10" s="457" t="n">
        <v>1046.17</v>
      </c>
      <c r="T10" s="461" t="s">
        <v>321</v>
      </c>
    </row>
    <row r="11" s="453" customFormat="true" ht="18" hidden="false" customHeight="true" outlineLevel="0" collapsed="false">
      <c r="A11" s="394" t="s">
        <v>402</v>
      </c>
      <c r="B11" s="389" t="s">
        <v>404</v>
      </c>
      <c r="C11" s="457" t="n">
        <v>265276.03</v>
      </c>
      <c r="D11" s="457" t="n">
        <v>28263.23</v>
      </c>
      <c r="E11" s="457" t="n">
        <v>36623.12</v>
      </c>
      <c r="F11" s="457" t="n">
        <v>28849.44</v>
      </c>
      <c r="G11" s="457" t="n">
        <v>9448.21</v>
      </c>
      <c r="H11" s="457" t="n">
        <v>4365.3</v>
      </c>
      <c r="I11" s="457" t="n">
        <v>11978.93</v>
      </c>
      <c r="J11" s="457" t="n">
        <v>17407.52</v>
      </c>
      <c r="K11" s="457" t="n">
        <v>6385.44</v>
      </c>
      <c r="L11" s="457" t="n">
        <v>22169.56</v>
      </c>
      <c r="M11" s="457" t="n">
        <v>46157.97</v>
      </c>
      <c r="N11" s="457" t="n">
        <v>11749.59</v>
      </c>
      <c r="O11" s="457" t="n">
        <v>3464.36</v>
      </c>
      <c r="P11" s="457" t="n">
        <v>14177.52</v>
      </c>
      <c r="Q11" s="457" t="n">
        <v>8930.45</v>
      </c>
      <c r="R11" s="457" t="n">
        <v>7772.55</v>
      </c>
      <c r="S11" s="457" t="n">
        <v>7532.84</v>
      </c>
      <c r="T11" s="461" t="s">
        <v>402</v>
      </c>
    </row>
    <row r="12" s="453" customFormat="true" ht="18" hidden="false" customHeight="true" outlineLevel="0" collapsed="false">
      <c r="A12" s="394" t="s">
        <v>413</v>
      </c>
      <c r="B12" s="389" t="s">
        <v>1362</v>
      </c>
      <c r="C12" s="457" t="n">
        <v>251863.78</v>
      </c>
      <c r="D12" s="457" t="n">
        <v>27877.45</v>
      </c>
      <c r="E12" s="457" t="n">
        <v>36083.33</v>
      </c>
      <c r="F12" s="457" t="n">
        <v>21719.9</v>
      </c>
      <c r="G12" s="457" t="n">
        <v>9337.96</v>
      </c>
      <c r="H12" s="457" t="n">
        <v>3146.81</v>
      </c>
      <c r="I12" s="457" t="n">
        <v>9184.5</v>
      </c>
      <c r="J12" s="457" t="n">
        <v>17118.95</v>
      </c>
      <c r="K12" s="457" t="n">
        <v>6369.87</v>
      </c>
      <c r="L12" s="457" t="n">
        <v>22056.12</v>
      </c>
      <c r="M12" s="457" t="n">
        <v>46057.01</v>
      </c>
      <c r="N12" s="457" t="n">
        <v>11652.42</v>
      </c>
      <c r="O12" s="457" t="n">
        <v>3389.17</v>
      </c>
      <c r="P12" s="457" t="n">
        <v>13943.61</v>
      </c>
      <c r="Q12" s="457" t="n">
        <v>8807.39</v>
      </c>
      <c r="R12" s="457" t="n">
        <v>7703.15</v>
      </c>
      <c r="S12" s="457" t="n">
        <v>7416.14</v>
      </c>
      <c r="T12" s="461" t="s">
        <v>413</v>
      </c>
    </row>
    <row r="13" s="453" customFormat="true" ht="18" hidden="false" customHeight="true" outlineLevel="0" collapsed="false">
      <c r="A13" s="394" t="s">
        <v>333</v>
      </c>
      <c r="B13" s="389" t="s">
        <v>456</v>
      </c>
      <c r="C13" s="457" t="n">
        <v>161110.89</v>
      </c>
      <c r="D13" s="457" t="n">
        <v>16954.82</v>
      </c>
      <c r="E13" s="457" t="n">
        <v>20894.65</v>
      </c>
      <c r="F13" s="457" t="n">
        <v>10912.08</v>
      </c>
      <c r="G13" s="457" t="n">
        <v>5520.29</v>
      </c>
      <c r="H13" s="457" t="n">
        <v>1460.79</v>
      </c>
      <c r="I13" s="457" t="n">
        <v>5228.55</v>
      </c>
      <c r="J13" s="457" t="n">
        <v>13416.95</v>
      </c>
      <c r="K13" s="457" t="n">
        <v>3391.34</v>
      </c>
      <c r="L13" s="457" t="n">
        <v>14980.02</v>
      </c>
      <c r="M13" s="457" t="n">
        <v>36711.65</v>
      </c>
      <c r="N13" s="457" t="n">
        <v>7801.73</v>
      </c>
      <c r="O13" s="457" t="n">
        <v>2051.11</v>
      </c>
      <c r="P13" s="457" t="n">
        <v>7816.66</v>
      </c>
      <c r="Q13" s="457" t="n">
        <v>4515.08</v>
      </c>
      <c r="R13" s="457" t="n">
        <v>5355.31</v>
      </c>
      <c r="S13" s="457" t="n">
        <v>4099.86</v>
      </c>
      <c r="T13" s="461" t="s">
        <v>333</v>
      </c>
    </row>
    <row r="14" s="453" customFormat="true" ht="21" hidden="false" customHeight="true" outlineLevel="0" collapsed="false">
      <c r="A14" s="394" t="s">
        <v>461</v>
      </c>
      <c r="B14" s="388" t="s">
        <v>1406</v>
      </c>
      <c r="C14" s="457" t="n">
        <v>107713.28</v>
      </c>
      <c r="D14" s="457" t="n">
        <v>9652.79</v>
      </c>
      <c r="E14" s="457" t="n">
        <v>14176.15</v>
      </c>
      <c r="F14" s="457" t="n">
        <v>7166.54</v>
      </c>
      <c r="G14" s="457" t="n">
        <v>3705.19</v>
      </c>
      <c r="H14" s="457" t="n">
        <v>784.32</v>
      </c>
      <c r="I14" s="457" t="n">
        <v>3240.97</v>
      </c>
      <c r="J14" s="457" t="n">
        <v>9578.98</v>
      </c>
      <c r="K14" s="457" t="n">
        <v>2224.11</v>
      </c>
      <c r="L14" s="457" t="n">
        <v>10196.57</v>
      </c>
      <c r="M14" s="457" t="n">
        <v>25621.11</v>
      </c>
      <c r="N14" s="457" t="n">
        <v>5213.02</v>
      </c>
      <c r="O14" s="457" t="n">
        <v>1328.37</v>
      </c>
      <c r="P14" s="457" t="n">
        <v>5300.71</v>
      </c>
      <c r="Q14" s="457" t="n">
        <v>2816.42</v>
      </c>
      <c r="R14" s="457" t="n">
        <v>4078.34</v>
      </c>
      <c r="S14" s="457" t="n">
        <v>2629.69</v>
      </c>
      <c r="T14" s="461" t="s">
        <v>461</v>
      </c>
    </row>
    <row r="15" s="453" customFormat="true" ht="18" hidden="false" customHeight="true" outlineLevel="0" collapsed="false">
      <c r="A15" s="394" t="s">
        <v>489</v>
      </c>
      <c r="B15" s="390" t="s">
        <v>1363</v>
      </c>
      <c r="C15" s="457" t="n">
        <v>38048.34</v>
      </c>
      <c r="D15" s="457" t="n">
        <v>3824.91</v>
      </c>
      <c r="E15" s="457" t="n">
        <v>5062.66</v>
      </c>
      <c r="F15" s="457" t="n">
        <v>2821.46</v>
      </c>
      <c r="G15" s="457" t="n">
        <v>1192</v>
      </c>
      <c r="H15" s="457" t="n">
        <v>356.88</v>
      </c>
      <c r="I15" s="457" t="n">
        <v>1616.58</v>
      </c>
      <c r="J15" s="457" t="n">
        <v>2773.32</v>
      </c>
      <c r="K15" s="457" t="n">
        <v>785.66</v>
      </c>
      <c r="L15" s="457" t="n">
        <v>3679.57</v>
      </c>
      <c r="M15" s="457" t="n">
        <v>8359.43</v>
      </c>
      <c r="N15" s="457" t="n">
        <v>2067.31</v>
      </c>
      <c r="O15" s="457" t="n">
        <v>555.06</v>
      </c>
      <c r="P15" s="457" t="n">
        <v>1859.06</v>
      </c>
      <c r="Q15" s="457" t="n">
        <v>1124.77</v>
      </c>
      <c r="R15" s="457" t="n">
        <v>905.6</v>
      </c>
      <c r="S15" s="457" t="n">
        <v>1064.07</v>
      </c>
      <c r="T15" s="461" t="s">
        <v>489</v>
      </c>
    </row>
    <row r="16" s="453" customFormat="true" ht="18" hidden="false" customHeight="true" outlineLevel="0" collapsed="false">
      <c r="A16" s="394" t="s">
        <v>342</v>
      </c>
      <c r="B16" s="389" t="s">
        <v>500</v>
      </c>
      <c r="C16" s="457" t="n">
        <v>125208.36</v>
      </c>
      <c r="D16" s="457" t="n">
        <v>15085.18</v>
      </c>
      <c r="E16" s="457" t="n">
        <v>20075.01</v>
      </c>
      <c r="F16" s="457" t="n">
        <v>6977.96</v>
      </c>
      <c r="G16" s="457" t="n">
        <v>3531.55</v>
      </c>
      <c r="H16" s="457" t="n">
        <v>1116.5</v>
      </c>
      <c r="I16" s="457" t="n">
        <v>3815.83</v>
      </c>
      <c r="J16" s="457" t="n">
        <v>9204.69</v>
      </c>
      <c r="K16" s="457" t="n">
        <v>2306.32</v>
      </c>
      <c r="L16" s="457" t="n">
        <v>11364.67</v>
      </c>
      <c r="M16" s="457" t="n">
        <v>26066.59</v>
      </c>
      <c r="N16" s="457" t="n">
        <v>6594.52</v>
      </c>
      <c r="O16" s="457" t="n">
        <v>1569.96</v>
      </c>
      <c r="P16" s="457" t="n">
        <v>6202.9</v>
      </c>
      <c r="Q16" s="457" t="n">
        <v>3610.51</v>
      </c>
      <c r="R16" s="457" t="n">
        <v>4097.37</v>
      </c>
      <c r="S16" s="457" t="n">
        <v>3588.8</v>
      </c>
      <c r="T16" s="461" t="s">
        <v>342</v>
      </c>
    </row>
    <row r="17" s="453" customFormat="true" ht="21" hidden="false" customHeight="true" outlineLevel="0" collapsed="false">
      <c r="A17" s="394" t="s">
        <v>22</v>
      </c>
      <c r="B17" s="391" t="s">
        <v>1247</v>
      </c>
      <c r="C17" s="457" t="n">
        <v>794344.62000002</v>
      </c>
      <c r="D17" s="457" t="n">
        <v>129072.59000001</v>
      </c>
      <c r="E17" s="457" t="n">
        <v>132914.24</v>
      </c>
      <c r="F17" s="457" t="n">
        <v>36892.5</v>
      </c>
      <c r="G17" s="457" t="n">
        <v>18110.59</v>
      </c>
      <c r="H17" s="457" t="n">
        <v>6995.77</v>
      </c>
      <c r="I17" s="457" t="n">
        <v>15245.06</v>
      </c>
      <c r="J17" s="457" t="n">
        <v>56820.44</v>
      </c>
      <c r="K17" s="457" t="n">
        <v>11661.22</v>
      </c>
      <c r="L17" s="457" t="n">
        <v>75174.25</v>
      </c>
      <c r="M17" s="457" t="n">
        <v>161358.02000002</v>
      </c>
      <c r="N17" s="457" t="n">
        <v>40478.42</v>
      </c>
      <c r="O17" s="457" t="n">
        <v>9177.48</v>
      </c>
      <c r="P17" s="457" t="n">
        <v>30977.27</v>
      </c>
      <c r="Q17" s="457" t="n">
        <v>23329.34</v>
      </c>
      <c r="R17" s="457" t="n">
        <v>24778.01</v>
      </c>
      <c r="S17" s="457" t="n">
        <v>21359.42</v>
      </c>
      <c r="T17" s="461" t="s">
        <v>22</v>
      </c>
    </row>
    <row r="18" s="453" customFormat="true" ht="18" hidden="false" customHeight="true" outlineLevel="0" collapsed="false">
      <c r="A18" s="394" t="s">
        <v>531</v>
      </c>
      <c r="B18" s="389" t="s">
        <v>1364</v>
      </c>
      <c r="C18" s="457" t="n">
        <v>700123.35000002</v>
      </c>
      <c r="D18" s="457" t="n">
        <v>108171.92</v>
      </c>
      <c r="E18" s="457" t="n">
        <v>97880.23</v>
      </c>
      <c r="F18" s="457" t="n">
        <v>33814.5</v>
      </c>
      <c r="G18" s="457" t="n">
        <v>17339.03</v>
      </c>
      <c r="H18" s="457" t="n">
        <v>5962.7</v>
      </c>
      <c r="I18" s="457" t="n">
        <v>13843.08</v>
      </c>
      <c r="J18" s="457" t="n">
        <v>48428.97</v>
      </c>
      <c r="K18" s="457" t="n">
        <v>11060.13</v>
      </c>
      <c r="L18" s="457" t="n">
        <v>68358.56</v>
      </c>
      <c r="M18" s="457" t="n">
        <v>158645.90000002</v>
      </c>
      <c r="N18" s="457" t="n">
        <v>34544.88</v>
      </c>
      <c r="O18" s="457" t="n">
        <v>8008.47</v>
      </c>
      <c r="P18" s="457" t="n">
        <v>30207.22</v>
      </c>
      <c r="Q18" s="457" t="n">
        <v>18789.31</v>
      </c>
      <c r="R18" s="457" t="n">
        <v>24445.47</v>
      </c>
      <c r="S18" s="457" t="n">
        <v>20622.98</v>
      </c>
      <c r="T18" s="461" t="s">
        <v>531</v>
      </c>
    </row>
    <row r="19" s="453" customFormat="true" ht="18" hidden="false" customHeight="true" outlineLevel="0" collapsed="false">
      <c r="A19" s="394" t="s">
        <v>1365</v>
      </c>
      <c r="B19" s="389" t="s">
        <v>1366</v>
      </c>
      <c r="C19" s="457" t="n">
        <v>231909.21999999</v>
      </c>
      <c r="D19" s="457" t="n">
        <v>33728.11</v>
      </c>
      <c r="E19" s="457" t="n">
        <v>44358.73</v>
      </c>
      <c r="F19" s="457" t="n">
        <v>13727.24</v>
      </c>
      <c r="G19" s="457" t="n">
        <v>5736.54</v>
      </c>
      <c r="H19" s="457" t="n">
        <v>1287.71</v>
      </c>
      <c r="I19" s="457" t="n">
        <v>4772.94</v>
      </c>
      <c r="J19" s="457" t="n">
        <v>11599.22</v>
      </c>
      <c r="K19" s="457" t="n">
        <v>1932.37</v>
      </c>
      <c r="L19" s="457" t="n">
        <v>26727.3</v>
      </c>
      <c r="M19" s="457" t="n">
        <v>50727.01999999</v>
      </c>
      <c r="N19" s="457" t="n">
        <v>11436.27</v>
      </c>
      <c r="O19" s="457" t="n">
        <v>1859.75</v>
      </c>
      <c r="P19" s="457" t="n">
        <v>6925.32</v>
      </c>
      <c r="Q19" s="457" t="n">
        <v>4826.57</v>
      </c>
      <c r="R19" s="457" t="n">
        <v>6819.56</v>
      </c>
      <c r="S19" s="457" t="n">
        <v>5444.57</v>
      </c>
      <c r="T19" s="461" t="s">
        <v>1365</v>
      </c>
    </row>
    <row r="20" s="453" customFormat="true" ht="18" hidden="false" customHeight="true" outlineLevel="0" collapsed="false">
      <c r="A20" s="394" t="s">
        <v>1367</v>
      </c>
      <c r="B20" s="390" t="s">
        <v>1368</v>
      </c>
      <c r="C20" s="457" t="n">
        <v>80446.54</v>
      </c>
      <c r="D20" s="457" t="n">
        <v>12204.5</v>
      </c>
      <c r="E20" s="457" t="n">
        <v>11096.12</v>
      </c>
      <c r="F20" s="457" t="n">
        <v>1495.8</v>
      </c>
      <c r="G20" s="457" t="n">
        <v>2470.43</v>
      </c>
      <c r="H20" s="457" t="n">
        <v>0</v>
      </c>
      <c r="I20" s="457" t="n">
        <v>0</v>
      </c>
      <c r="J20" s="457" t="n">
        <v>4673.89</v>
      </c>
      <c r="K20" s="457" t="n">
        <v>2918</v>
      </c>
      <c r="L20" s="457" t="n">
        <v>5076.71</v>
      </c>
      <c r="M20" s="457" t="n">
        <v>14355.88</v>
      </c>
      <c r="N20" s="457" t="n">
        <v>5769.23</v>
      </c>
      <c r="O20" s="457" t="n">
        <v>1450.34</v>
      </c>
      <c r="P20" s="457" t="n">
        <v>6901.13</v>
      </c>
      <c r="Q20" s="457" t="n">
        <v>4320.64</v>
      </c>
      <c r="R20" s="457" t="n">
        <v>2639.6</v>
      </c>
      <c r="S20" s="457" t="n">
        <v>5074.27</v>
      </c>
      <c r="T20" s="461" t="s">
        <v>1367</v>
      </c>
    </row>
    <row r="21" s="453" customFormat="true" ht="18" hidden="false" customHeight="true" outlineLevel="0" collapsed="false">
      <c r="A21" s="394" t="s">
        <v>557</v>
      </c>
      <c r="B21" s="390" t="s">
        <v>1369</v>
      </c>
      <c r="C21" s="457" t="n">
        <v>135624.9</v>
      </c>
      <c r="D21" s="457" t="n">
        <v>19161.21</v>
      </c>
      <c r="E21" s="457" t="n">
        <v>23742.51</v>
      </c>
      <c r="F21" s="457" t="n">
        <v>5141.03</v>
      </c>
      <c r="G21" s="457" t="n">
        <v>3493.04</v>
      </c>
      <c r="H21" s="457" t="n">
        <v>427.96</v>
      </c>
      <c r="I21" s="457" t="n">
        <v>3610.19</v>
      </c>
      <c r="J21" s="457" t="n">
        <v>7892.53</v>
      </c>
      <c r="K21" s="457" t="n">
        <v>1846.63</v>
      </c>
      <c r="L21" s="457" t="n">
        <v>13182.91</v>
      </c>
      <c r="M21" s="457" t="n">
        <v>28559.64</v>
      </c>
      <c r="N21" s="457" t="n">
        <v>7537</v>
      </c>
      <c r="O21" s="457" t="n">
        <v>1673.66</v>
      </c>
      <c r="P21" s="457" t="n">
        <v>6329.54</v>
      </c>
      <c r="Q21" s="457" t="n">
        <v>3620.58</v>
      </c>
      <c r="R21" s="457" t="n">
        <v>5228.71</v>
      </c>
      <c r="S21" s="457" t="n">
        <v>4177.76</v>
      </c>
      <c r="T21" s="461" t="s">
        <v>557</v>
      </c>
    </row>
    <row r="22" s="453" customFormat="true" ht="18" hidden="false" customHeight="true" outlineLevel="0" collapsed="false">
      <c r="A22" s="394" t="s">
        <v>1370</v>
      </c>
      <c r="B22" s="390" t="s">
        <v>1371</v>
      </c>
      <c r="C22" s="457" t="n">
        <v>50237.63</v>
      </c>
      <c r="D22" s="457" t="n">
        <v>0</v>
      </c>
      <c r="E22" s="457" t="n">
        <v>95.76</v>
      </c>
      <c r="F22" s="457" t="n">
        <v>4262.91</v>
      </c>
      <c r="G22" s="457" t="n">
        <v>1293.65</v>
      </c>
      <c r="H22" s="457" t="n">
        <v>3408.57</v>
      </c>
      <c r="I22" s="457" t="n">
        <v>3216.49</v>
      </c>
      <c r="J22" s="457" t="n">
        <v>11468.33</v>
      </c>
      <c r="K22" s="457" t="n">
        <v>779.81</v>
      </c>
      <c r="L22" s="457" t="n">
        <v>4421.88</v>
      </c>
      <c r="M22" s="457" t="n">
        <v>14811.44</v>
      </c>
      <c r="N22" s="457" t="n">
        <v>1341.46</v>
      </c>
      <c r="O22" s="457" t="n">
        <v>789.21</v>
      </c>
      <c r="P22" s="457" t="n">
        <v>0</v>
      </c>
      <c r="Q22" s="457" t="n">
        <v>364.6</v>
      </c>
      <c r="R22" s="457" t="n">
        <v>3710.65</v>
      </c>
      <c r="S22" s="457" t="n">
        <v>272.87</v>
      </c>
      <c r="T22" s="461" t="s">
        <v>1370</v>
      </c>
    </row>
    <row r="23" s="453" customFormat="true" ht="18" hidden="false" customHeight="true" outlineLevel="0" collapsed="false">
      <c r="A23" s="394" t="s">
        <v>568</v>
      </c>
      <c r="B23" s="390" t="s">
        <v>1372</v>
      </c>
      <c r="C23" s="457" t="n">
        <v>65516.53</v>
      </c>
      <c r="D23" s="457" t="n">
        <v>8362.73</v>
      </c>
      <c r="E23" s="457" t="n">
        <v>7067.25</v>
      </c>
      <c r="F23" s="457" t="n">
        <v>3022</v>
      </c>
      <c r="G23" s="457" t="n">
        <v>1760.98</v>
      </c>
      <c r="H23" s="457" t="n">
        <v>527.38</v>
      </c>
      <c r="I23" s="457" t="n">
        <v>1477.72</v>
      </c>
      <c r="J23" s="457" t="n">
        <v>4427.55</v>
      </c>
      <c r="K23" s="457" t="n">
        <v>1801.73</v>
      </c>
      <c r="L23" s="457" t="n">
        <v>6537.95</v>
      </c>
      <c r="M23" s="457" t="n">
        <v>14752.8</v>
      </c>
      <c r="N23" s="457" t="n">
        <v>3236.3</v>
      </c>
      <c r="O23" s="457" t="n">
        <v>841.21</v>
      </c>
      <c r="P23" s="457" t="n">
        <v>3601.58</v>
      </c>
      <c r="Q23" s="457" t="n">
        <v>3460.93</v>
      </c>
      <c r="R23" s="457" t="n">
        <v>2344.15</v>
      </c>
      <c r="S23" s="457" t="n">
        <v>2294.27</v>
      </c>
      <c r="T23" s="461" t="s">
        <v>568</v>
      </c>
    </row>
    <row r="24" s="453" customFormat="true" ht="18" hidden="false" customHeight="true" outlineLevel="0" collapsed="false">
      <c r="A24" s="394" t="s">
        <v>572</v>
      </c>
      <c r="B24" s="390" t="s">
        <v>1373</v>
      </c>
      <c r="C24" s="457" t="n">
        <v>94332.03</v>
      </c>
      <c r="D24" s="457" t="n">
        <v>17354.59</v>
      </c>
      <c r="E24" s="457" t="n">
        <v>10500.71</v>
      </c>
      <c r="F24" s="457" t="n">
        <v>4032.82</v>
      </c>
      <c r="G24" s="457" t="n">
        <v>2264.27</v>
      </c>
      <c r="H24" s="457" t="n">
        <v>288.07</v>
      </c>
      <c r="I24" s="457" t="n">
        <v>0</v>
      </c>
      <c r="J24" s="457" t="n">
        <v>7532.6</v>
      </c>
      <c r="K24" s="457" t="n">
        <v>1717.92</v>
      </c>
      <c r="L24" s="457" t="n">
        <v>10906.92</v>
      </c>
      <c r="M24" s="457" t="n">
        <v>20198.85</v>
      </c>
      <c r="N24" s="457" t="n">
        <v>4578.31</v>
      </c>
      <c r="O24" s="457" t="n">
        <v>1394.3</v>
      </c>
      <c r="P24" s="457" t="n">
        <v>4585.15</v>
      </c>
      <c r="Q24" s="457" t="n">
        <v>2191.23</v>
      </c>
      <c r="R24" s="457" t="n">
        <v>3675.28</v>
      </c>
      <c r="S24" s="457" t="n">
        <v>3111.01</v>
      </c>
      <c r="T24" s="461" t="s">
        <v>572</v>
      </c>
    </row>
    <row r="25" s="453" customFormat="true" ht="18" hidden="false" customHeight="true" outlineLevel="0" collapsed="false">
      <c r="A25" s="394" t="s">
        <v>1374</v>
      </c>
      <c r="B25" s="390" t="s">
        <v>1375</v>
      </c>
      <c r="C25" s="457" t="n">
        <v>33497.32</v>
      </c>
      <c r="D25" s="457" t="n">
        <v>16883.12</v>
      </c>
      <c r="E25" s="457" t="n">
        <v>53.06</v>
      </c>
      <c r="F25" s="457" t="n">
        <v>98.49</v>
      </c>
      <c r="G25" s="457" t="n">
        <v>31.72</v>
      </c>
      <c r="H25" s="457" t="n">
        <v>6.46</v>
      </c>
      <c r="I25" s="457" t="n">
        <v>215.37</v>
      </c>
      <c r="J25" s="457" t="n">
        <v>0</v>
      </c>
      <c r="K25" s="457" t="n">
        <v>0</v>
      </c>
      <c r="L25" s="457" t="n">
        <v>814.25</v>
      </c>
      <c r="M25" s="457" t="n">
        <v>14995.51</v>
      </c>
      <c r="N25" s="457" t="n">
        <v>394.58</v>
      </c>
      <c r="O25" s="457" t="n">
        <v>0</v>
      </c>
      <c r="P25" s="457" t="n">
        <v>0</v>
      </c>
      <c r="Q25" s="457" t="n">
        <v>4.76</v>
      </c>
      <c r="R25" s="457" t="n">
        <v>0</v>
      </c>
      <c r="S25" s="457" t="n">
        <v>0</v>
      </c>
      <c r="T25" s="461" t="s">
        <v>1374</v>
      </c>
    </row>
    <row r="26" s="453" customFormat="true" ht="18" hidden="false" customHeight="true" outlineLevel="0" collapsed="false">
      <c r="A26" s="394" t="s">
        <v>581</v>
      </c>
      <c r="B26" s="392" t="s">
        <v>582</v>
      </c>
      <c r="C26" s="457" t="n">
        <v>58483.62</v>
      </c>
      <c r="D26" s="457" t="n">
        <v>18768.35</v>
      </c>
      <c r="E26" s="457" t="n">
        <v>30999.62</v>
      </c>
      <c r="F26" s="457" t="n">
        <v>0</v>
      </c>
      <c r="G26" s="457" t="n">
        <v>0</v>
      </c>
      <c r="H26" s="457" t="n">
        <v>0</v>
      </c>
      <c r="I26" s="457" t="n">
        <v>0</v>
      </c>
      <c r="J26" s="457" t="n">
        <v>0</v>
      </c>
      <c r="K26" s="457" t="n">
        <v>74.92</v>
      </c>
      <c r="L26" s="457" t="n">
        <v>37.1</v>
      </c>
      <c r="M26" s="457" t="n">
        <v>1642.59</v>
      </c>
      <c r="N26" s="457" t="n">
        <v>2193.04</v>
      </c>
      <c r="O26" s="457" t="n">
        <v>495.76</v>
      </c>
      <c r="P26" s="457" t="n">
        <v>109.89</v>
      </c>
      <c r="Q26" s="457" t="n">
        <v>4162.35</v>
      </c>
      <c r="R26" s="457" t="n">
        <v>0</v>
      </c>
      <c r="S26" s="457" t="n">
        <v>0</v>
      </c>
      <c r="T26" s="461" t="s">
        <v>581</v>
      </c>
    </row>
    <row r="27" s="453" customFormat="true" ht="18" hidden="false" customHeight="true" outlineLevel="0" collapsed="false">
      <c r="A27" s="394" t="s">
        <v>1249</v>
      </c>
      <c r="B27" s="392" t="s">
        <v>1250</v>
      </c>
      <c r="C27" s="457" t="n">
        <v>39683.79</v>
      </c>
      <c r="D27" s="457" t="n">
        <v>10522.08</v>
      </c>
      <c r="E27" s="457" t="n">
        <v>25309.47</v>
      </c>
      <c r="F27" s="457" t="n">
        <v>0</v>
      </c>
      <c r="G27" s="457" t="n">
        <v>0</v>
      </c>
      <c r="H27" s="457" t="n">
        <v>0</v>
      </c>
      <c r="I27" s="457" t="n">
        <v>0</v>
      </c>
      <c r="J27" s="457" t="n">
        <v>0</v>
      </c>
      <c r="K27" s="457" t="n">
        <v>0</v>
      </c>
      <c r="L27" s="457" t="n">
        <v>10.26</v>
      </c>
      <c r="M27" s="457" t="n">
        <v>87.18</v>
      </c>
      <c r="N27" s="457" t="n">
        <v>867.24</v>
      </c>
      <c r="O27" s="457" t="n">
        <v>0</v>
      </c>
      <c r="P27" s="457" t="n">
        <v>0</v>
      </c>
      <c r="Q27" s="457" t="n">
        <v>2887.56</v>
      </c>
      <c r="R27" s="457" t="n">
        <v>0</v>
      </c>
      <c r="S27" s="457" t="n">
        <v>0</v>
      </c>
      <c r="T27" s="461" t="s">
        <v>1249</v>
      </c>
    </row>
    <row r="28" s="453" customFormat="true" ht="18" hidden="false" customHeight="true" outlineLevel="0" collapsed="false">
      <c r="A28" s="394" t="s">
        <v>605</v>
      </c>
      <c r="B28" s="392" t="s">
        <v>1377</v>
      </c>
      <c r="C28" s="457" t="n">
        <v>14941.07</v>
      </c>
      <c r="D28" s="457" t="n">
        <v>7337.55</v>
      </c>
      <c r="E28" s="457" t="n">
        <v>4818.59</v>
      </c>
      <c r="F28" s="457" t="n">
        <v>0</v>
      </c>
      <c r="G28" s="457" t="n">
        <v>0</v>
      </c>
      <c r="H28" s="457" t="n">
        <v>0</v>
      </c>
      <c r="I28" s="457" t="n">
        <v>0</v>
      </c>
      <c r="J28" s="457" t="n">
        <v>0</v>
      </c>
      <c r="K28" s="457" t="n">
        <v>0</v>
      </c>
      <c r="L28" s="457" t="n">
        <v>25.84</v>
      </c>
      <c r="M28" s="457" t="n">
        <v>60.11</v>
      </c>
      <c r="N28" s="457" t="n">
        <v>1206.62</v>
      </c>
      <c r="O28" s="457" t="n">
        <v>378.47</v>
      </c>
      <c r="P28" s="457" t="n">
        <v>0</v>
      </c>
      <c r="Q28" s="457" t="n">
        <v>1113.89</v>
      </c>
      <c r="R28" s="457" t="n">
        <v>0</v>
      </c>
      <c r="S28" s="457" t="n">
        <v>0</v>
      </c>
      <c r="T28" s="461" t="s">
        <v>605</v>
      </c>
    </row>
    <row r="29" s="453" customFormat="true" ht="21" hidden="false" customHeight="true" outlineLevel="0" collapsed="false">
      <c r="A29" s="394" t="s">
        <v>1254</v>
      </c>
      <c r="B29" s="391" t="s">
        <v>684</v>
      </c>
      <c r="C29" s="457" t="n">
        <v>19194.82</v>
      </c>
      <c r="D29" s="457" t="n">
        <v>177.52</v>
      </c>
      <c r="E29" s="457" t="n">
        <v>2095.8</v>
      </c>
      <c r="F29" s="457" t="n">
        <v>7792.34</v>
      </c>
      <c r="G29" s="457" t="n">
        <v>797.37</v>
      </c>
      <c r="H29" s="457" t="n">
        <v>1578.22</v>
      </c>
      <c r="I29" s="457" t="n">
        <v>774.01</v>
      </c>
      <c r="J29" s="457" t="n">
        <v>0</v>
      </c>
      <c r="K29" s="457" t="n">
        <v>501.79</v>
      </c>
      <c r="L29" s="457" t="n">
        <v>1822.88</v>
      </c>
      <c r="M29" s="457" t="n">
        <v>1481.49</v>
      </c>
      <c r="N29" s="457" t="n">
        <v>1065.8</v>
      </c>
      <c r="O29" s="457" t="n">
        <v>224.98</v>
      </c>
      <c r="P29" s="457" t="n">
        <v>0</v>
      </c>
      <c r="Q29" s="457" t="n">
        <v>291.38</v>
      </c>
      <c r="R29" s="457" t="n">
        <v>367.86</v>
      </c>
      <c r="S29" s="457" t="n">
        <v>223.38</v>
      </c>
      <c r="T29" s="461" t="s">
        <v>1254</v>
      </c>
    </row>
    <row r="30" s="453" customFormat="true" ht="18" hidden="false" customHeight="true" outlineLevel="0" collapsed="false">
      <c r="A30" s="394" t="s">
        <v>1256</v>
      </c>
      <c r="B30" s="385" t="s">
        <v>767</v>
      </c>
      <c r="C30" s="457" t="n">
        <v>17524.24</v>
      </c>
      <c r="D30" s="457" t="n">
        <v>883.37</v>
      </c>
      <c r="E30" s="457" t="n">
        <v>2595.56</v>
      </c>
      <c r="F30" s="457" t="n">
        <v>4619.32</v>
      </c>
      <c r="G30" s="457" t="n">
        <v>889.39</v>
      </c>
      <c r="H30" s="457" t="n">
        <v>460.71</v>
      </c>
      <c r="I30" s="457" t="n">
        <v>909.48</v>
      </c>
      <c r="J30" s="457" t="n">
        <v>6.5</v>
      </c>
      <c r="K30" s="457" t="n">
        <v>1022.98</v>
      </c>
      <c r="L30" s="457" t="n">
        <v>299.54</v>
      </c>
      <c r="M30" s="457" t="n">
        <v>2329.17</v>
      </c>
      <c r="N30" s="457" t="n">
        <v>1331.64</v>
      </c>
      <c r="O30" s="457" t="n">
        <v>0</v>
      </c>
      <c r="P30" s="457" t="n">
        <v>461.55</v>
      </c>
      <c r="Q30" s="457" t="n">
        <v>570.47</v>
      </c>
      <c r="R30" s="457" t="n">
        <v>360.45</v>
      </c>
      <c r="S30" s="457" t="n">
        <v>784.11</v>
      </c>
      <c r="T30" s="461" t="s">
        <v>1256</v>
      </c>
    </row>
    <row r="31" s="453" customFormat="true" ht="21" hidden="false" customHeight="true" outlineLevel="0" collapsed="false">
      <c r="A31" s="394" t="s">
        <v>685</v>
      </c>
      <c r="B31" s="391" t="s">
        <v>1378</v>
      </c>
      <c r="C31" s="457" t="n">
        <v>13448.39</v>
      </c>
      <c r="D31" s="457" t="n">
        <v>714.21</v>
      </c>
      <c r="E31" s="457" t="n">
        <v>2820.01</v>
      </c>
      <c r="F31" s="457" t="n">
        <v>1392.16</v>
      </c>
      <c r="G31" s="457" t="n">
        <v>0</v>
      </c>
      <c r="H31" s="457" t="n">
        <v>103.53</v>
      </c>
      <c r="I31" s="457" t="n">
        <v>178.16</v>
      </c>
      <c r="J31" s="457" t="n">
        <v>1635.13</v>
      </c>
      <c r="K31" s="457" t="n">
        <v>184.57</v>
      </c>
      <c r="L31" s="457" t="n">
        <v>1987.83</v>
      </c>
      <c r="M31" s="457" t="n">
        <v>377.16</v>
      </c>
      <c r="N31" s="457" t="n">
        <v>1560.99</v>
      </c>
      <c r="O31" s="457" t="n">
        <v>0</v>
      </c>
      <c r="P31" s="457" t="n">
        <v>0</v>
      </c>
      <c r="Q31" s="457" t="n">
        <v>1125.64</v>
      </c>
      <c r="R31" s="457" t="n">
        <v>551.33</v>
      </c>
      <c r="S31" s="457" t="n">
        <v>817.67</v>
      </c>
      <c r="T31" s="461" t="s">
        <v>685</v>
      </c>
    </row>
    <row r="32" s="453" customFormat="true" ht="18" hidden="false" customHeight="true" outlineLevel="0" collapsed="false">
      <c r="A32" s="394" t="s">
        <v>768</v>
      </c>
      <c r="B32" s="385" t="s">
        <v>874</v>
      </c>
      <c r="C32" s="457" t="n">
        <v>15295.13</v>
      </c>
      <c r="D32" s="457" t="n">
        <v>1807.91</v>
      </c>
      <c r="E32" s="457" t="n">
        <v>4491.79</v>
      </c>
      <c r="F32" s="457" t="n">
        <v>319.9</v>
      </c>
      <c r="G32" s="457" t="n">
        <v>512.91</v>
      </c>
      <c r="H32" s="457" t="n">
        <v>0</v>
      </c>
      <c r="I32" s="457" t="n">
        <v>0</v>
      </c>
      <c r="J32" s="457" t="n">
        <v>0</v>
      </c>
      <c r="K32" s="457" t="n">
        <v>679.81</v>
      </c>
      <c r="L32" s="457" t="n">
        <v>1488.4</v>
      </c>
      <c r="M32" s="457" t="n">
        <v>750.89</v>
      </c>
      <c r="N32" s="457" t="n">
        <v>1339.03</v>
      </c>
      <c r="O32" s="457" t="n">
        <v>0</v>
      </c>
      <c r="P32" s="457" t="n">
        <v>1269.63</v>
      </c>
      <c r="Q32" s="457" t="n">
        <v>1072.22</v>
      </c>
      <c r="R32" s="457" t="n">
        <v>348.99</v>
      </c>
      <c r="S32" s="457" t="n">
        <v>1213.65</v>
      </c>
      <c r="T32" s="461" t="s">
        <v>768</v>
      </c>
    </row>
    <row r="33" s="453" customFormat="true" ht="21" hidden="false" customHeight="true" outlineLevel="0" collapsed="false">
      <c r="A33" s="394" t="s">
        <v>1260</v>
      </c>
      <c r="B33" s="391" t="s">
        <v>1261</v>
      </c>
      <c r="C33" s="457" t="n">
        <v>4317</v>
      </c>
      <c r="D33" s="457" t="n">
        <v>88.7</v>
      </c>
      <c r="E33" s="457" t="n">
        <v>2490.23</v>
      </c>
      <c r="F33" s="457" t="n">
        <v>39.6</v>
      </c>
      <c r="G33" s="457" t="n">
        <v>148.56</v>
      </c>
      <c r="H33" s="457" t="n">
        <v>19.52</v>
      </c>
      <c r="I33" s="457" t="n">
        <v>449.45</v>
      </c>
      <c r="J33" s="457" t="n">
        <v>378.11</v>
      </c>
      <c r="K33" s="457" t="n">
        <v>15.7</v>
      </c>
      <c r="L33" s="457" t="n">
        <v>4</v>
      </c>
      <c r="M33" s="457" t="n">
        <v>91.03</v>
      </c>
      <c r="N33" s="457" t="n">
        <v>80.42</v>
      </c>
      <c r="O33" s="457" t="n">
        <v>30.99</v>
      </c>
      <c r="P33" s="457" t="n">
        <v>74.89</v>
      </c>
      <c r="Q33" s="457" t="n">
        <v>158.44</v>
      </c>
      <c r="R33" s="457" t="n">
        <v>124.64</v>
      </c>
      <c r="S33" s="457" t="n">
        <v>122.72</v>
      </c>
      <c r="T33" s="461" t="s">
        <v>1260</v>
      </c>
    </row>
    <row r="34" s="453" customFormat="true" ht="18" hidden="false" customHeight="true" outlineLevel="0" collapsed="false">
      <c r="A34" s="394" t="s">
        <v>1262</v>
      </c>
      <c r="B34" s="385" t="s">
        <v>900</v>
      </c>
      <c r="C34" s="457" t="n">
        <v>17902.15</v>
      </c>
      <c r="D34" s="457" t="n">
        <v>184.03</v>
      </c>
      <c r="E34" s="457" t="n">
        <v>6867.41</v>
      </c>
      <c r="F34" s="457" t="n">
        <v>563.63</v>
      </c>
      <c r="G34" s="457" t="n">
        <v>184.61</v>
      </c>
      <c r="H34" s="457" t="n">
        <v>322.66</v>
      </c>
      <c r="I34" s="457" t="n">
        <v>110.91</v>
      </c>
      <c r="J34" s="457" t="n">
        <v>3495.77</v>
      </c>
      <c r="K34" s="457" t="n">
        <v>1334.29</v>
      </c>
      <c r="L34" s="457" t="n">
        <v>3031.87</v>
      </c>
      <c r="M34" s="457" t="n">
        <v>22.63</v>
      </c>
      <c r="N34" s="457" t="n">
        <v>0</v>
      </c>
      <c r="O34" s="457" t="n">
        <v>13.5</v>
      </c>
      <c r="P34" s="457" t="n">
        <v>1026.74</v>
      </c>
      <c r="Q34" s="457" t="n">
        <v>0</v>
      </c>
      <c r="R34" s="457" t="n">
        <v>0</v>
      </c>
      <c r="S34" s="457" t="n">
        <v>744.1</v>
      </c>
      <c r="T34" s="461" t="s">
        <v>1262</v>
      </c>
    </row>
    <row r="35" s="453" customFormat="true" ht="18" hidden="false" customHeight="true" outlineLevel="0" collapsed="false">
      <c r="A35" s="394" t="s">
        <v>1263</v>
      </c>
      <c r="B35" s="385" t="s">
        <v>949</v>
      </c>
      <c r="C35" s="457" t="n">
        <v>1357.11</v>
      </c>
      <c r="D35" s="457" t="n">
        <v>0</v>
      </c>
      <c r="E35" s="457" t="n">
        <v>264.74</v>
      </c>
      <c r="F35" s="457" t="n">
        <v>120.31</v>
      </c>
      <c r="G35" s="457" t="n">
        <v>5.45</v>
      </c>
      <c r="H35" s="457" t="n">
        <v>96.09</v>
      </c>
      <c r="I35" s="457" t="n">
        <v>0</v>
      </c>
      <c r="J35" s="457" t="n">
        <v>0</v>
      </c>
      <c r="K35" s="457" t="n">
        <v>0</v>
      </c>
      <c r="L35" s="457" t="n">
        <v>58.52</v>
      </c>
      <c r="M35" s="457" t="n">
        <v>0</v>
      </c>
      <c r="N35" s="457" t="n">
        <v>0</v>
      </c>
      <c r="O35" s="457" t="n">
        <v>0</v>
      </c>
      <c r="P35" s="457" t="n">
        <v>0</v>
      </c>
      <c r="Q35" s="457" t="n">
        <v>1</v>
      </c>
      <c r="R35" s="457" t="n">
        <v>0</v>
      </c>
      <c r="S35" s="457" t="n">
        <v>811</v>
      </c>
      <c r="T35" s="461" t="s">
        <v>1263</v>
      </c>
    </row>
    <row r="36" s="412" customFormat="true" ht="18" hidden="false" customHeight="true" outlineLevel="0" collapsed="false">
      <c r="A36" s="466" t="s">
        <v>1239</v>
      </c>
      <c r="B36" s="469" t="s">
        <v>1352</v>
      </c>
      <c r="C36" s="457" t="n">
        <v>145981.02</v>
      </c>
      <c r="D36" s="457" t="n">
        <v>20296.03</v>
      </c>
      <c r="E36" s="457" t="n">
        <v>2749.74</v>
      </c>
      <c r="F36" s="457" t="n">
        <v>6690.43</v>
      </c>
      <c r="G36" s="457" t="n">
        <v>9964.45</v>
      </c>
      <c r="H36" s="457" t="n">
        <v>2683.52</v>
      </c>
      <c r="I36" s="457" t="n">
        <v>11079.71</v>
      </c>
      <c r="J36" s="457" t="n">
        <v>5863.83</v>
      </c>
      <c r="K36" s="457" t="n">
        <v>5359.48</v>
      </c>
      <c r="L36" s="457" t="n">
        <v>24927.23</v>
      </c>
      <c r="M36" s="457" t="n">
        <v>11608.7</v>
      </c>
      <c r="N36" s="457" t="n">
        <v>6966.62</v>
      </c>
      <c r="O36" s="457" t="n">
        <v>8799.78</v>
      </c>
      <c r="P36" s="457" t="n">
        <v>11068.02</v>
      </c>
      <c r="Q36" s="457" t="n">
        <v>5027.42</v>
      </c>
      <c r="R36" s="457" t="n">
        <v>2220.06</v>
      </c>
      <c r="S36" s="457" t="n">
        <v>10676</v>
      </c>
      <c r="T36" s="470" t="s">
        <v>1239</v>
      </c>
    </row>
    <row r="37" s="453" customFormat="true" ht="18" hidden="false" customHeight="true" outlineLevel="0" collapsed="false">
      <c r="A37" s="394" t="s">
        <v>1249</v>
      </c>
      <c r="B37" s="413" t="s">
        <v>1407</v>
      </c>
      <c r="C37" s="457" t="n">
        <v>41980.62</v>
      </c>
      <c r="D37" s="457" t="n">
        <v>13265.11</v>
      </c>
      <c r="E37" s="457" t="n">
        <v>10.7</v>
      </c>
      <c r="F37" s="457" t="n">
        <v>0</v>
      </c>
      <c r="G37" s="457" t="n">
        <v>3070.66</v>
      </c>
      <c r="H37" s="457" t="n">
        <v>0</v>
      </c>
      <c r="I37" s="457" t="n">
        <v>4070.35</v>
      </c>
      <c r="J37" s="457" t="n">
        <v>0</v>
      </c>
      <c r="K37" s="457" t="n">
        <v>3764.04</v>
      </c>
      <c r="L37" s="457" t="n">
        <v>10338.84</v>
      </c>
      <c r="M37" s="457" t="n">
        <v>0</v>
      </c>
      <c r="N37" s="457" t="n">
        <v>0</v>
      </c>
      <c r="O37" s="457" t="n">
        <v>2561.88</v>
      </c>
      <c r="P37" s="457" t="n">
        <v>0</v>
      </c>
      <c r="Q37" s="457" t="n">
        <v>0</v>
      </c>
      <c r="R37" s="457" t="n">
        <v>0</v>
      </c>
      <c r="S37" s="457" t="n">
        <v>4899.04</v>
      </c>
      <c r="T37" s="461" t="s">
        <v>1249</v>
      </c>
    </row>
    <row r="38" s="453" customFormat="true" ht="18" hidden="false" customHeight="true" outlineLevel="0" collapsed="false">
      <c r="A38" s="394" t="s">
        <v>1251</v>
      </c>
      <c r="B38" s="389" t="s">
        <v>1408</v>
      </c>
      <c r="C38" s="457" t="n">
        <v>18980.59</v>
      </c>
      <c r="D38" s="457" t="n">
        <v>0</v>
      </c>
      <c r="E38" s="457" t="n">
        <v>274.93</v>
      </c>
      <c r="F38" s="457" t="n">
        <v>0</v>
      </c>
      <c r="G38" s="457" t="n">
        <v>0</v>
      </c>
      <c r="H38" s="457" t="n">
        <v>0</v>
      </c>
      <c r="I38" s="457" t="n">
        <v>0</v>
      </c>
      <c r="J38" s="457" t="n">
        <v>0</v>
      </c>
      <c r="K38" s="457" t="n">
        <v>0</v>
      </c>
      <c r="L38" s="457" t="n">
        <v>6722.98</v>
      </c>
      <c r="M38" s="457" t="n">
        <v>0</v>
      </c>
      <c r="N38" s="457" t="n">
        <v>0</v>
      </c>
      <c r="O38" s="457" t="n">
        <v>3967.49</v>
      </c>
      <c r="P38" s="457" t="n">
        <v>2222.22</v>
      </c>
      <c r="Q38" s="457" t="n">
        <v>1470.55</v>
      </c>
      <c r="R38" s="457" t="n">
        <v>0</v>
      </c>
      <c r="S38" s="457" t="n">
        <v>4322.42</v>
      </c>
      <c r="T38" s="461" t="s">
        <v>1251</v>
      </c>
    </row>
    <row r="39" s="453" customFormat="true" ht="18" hidden="false" customHeight="true" outlineLevel="0" collapsed="false">
      <c r="A39" s="394" t="s">
        <v>1257</v>
      </c>
      <c r="B39" s="389" t="s">
        <v>1409</v>
      </c>
      <c r="C39" s="457" t="n">
        <v>4400.68</v>
      </c>
      <c r="D39" s="457" t="n">
        <v>0</v>
      </c>
      <c r="E39" s="457" t="n">
        <v>749.88</v>
      </c>
      <c r="F39" s="457" t="n">
        <v>437.41</v>
      </c>
      <c r="G39" s="457" t="n">
        <v>0</v>
      </c>
      <c r="H39" s="457" t="n">
        <v>0</v>
      </c>
      <c r="I39" s="457" t="n">
        <v>0</v>
      </c>
      <c r="J39" s="457" t="n">
        <v>0</v>
      </c>
      <c r="K39" s="457" t="n">
        <v>0</v>
      </c>
      <c r="L39" s="457" t="n">
        <v>916.04</v>
      </c>
      <c r="M39" s="457" t="n">
        <v>0</v>
      </c>
      <c r="N39" s="457" t="n">
        <v>0</v>
      </c>
      <c r="O39" s="457" t="n">
        <v>173.84</v>
      </c>
      <c r="P39" s="457" t="n">
        <v>2123.51</v>
      </c>
      <c r="Q39" s="457" t="n">
        <v>0</v>
      </c>
      <c r="R39" s="457" t="n">
        <v>0</v>
      </c>
      <c r="S39" s="457" t="n">
        <v>0</v>
      </c>
      <c r="T39" s="461" t="s">
        <v>1257</v>
      </c>
    </row>
    <row r="40" s="453" customFormat="true" ht="18" hidden="false" customHeight="true" outlineLevel="0" collapsed="false">
      <c r="A40" s="394" t="s">
        <v>1262</v>
      </c>
      <c r="B40" s="389" t="s">
        <v>1410</v>
      </c>
      <c r="C40" s="457" t="n">
        <v>13971.41</v>
      </c>
      <c r="D40" s="457" t="n">
        <v>0</v>
      </c>
      <c r="E40" s="457" t="n">
        <v>0</v>
      </c>
      <c r="F40" s="457" t="n">
        <v>0</v>
      </c>
      <c r="G40" s="457" t="n">
        <v>2190.57</v>
      </c>
      <c r="H40" s="457" t="n">
        <v>0</v>
      </c>
      <c r="I40" s="457" t="n">
        <v>471.42</v>
      </c>
      <c r="J40" s="457" t="n">
        <v>0</v>
      </c>
      <c r="K40" s="457" t="n">
        <v>0</v>
      </c>
      <c r="L40" s="457" t="n">
        <v>0</v>
      </c>
      <c r="M40" s="457" t="n">
        <v>5883.74</v>
      </c>
      <c r="N40" s="457" t="n">
        <v>3558.99</v>
      </c>
      <c r="O40" s="457" t="n">
        <v>522.95</v>
      </c>
      <c r="P40" s="457" t="n">
        <v>0</v>
      </c>
      <c r="Q40" s="457" t="n">
        <v>0</v>
      </c>
      <c r="R40" s="457" t="n">
        <v>1343.74</v>
      </c>
      <c r="S40" s="457" t="n">
        <v>0</v>
      </c>
      <c r="T40" s="461" t="s">
        <v>1262</v>
      </c>
    </row>
    <row r="41" s="453" customFormat="true" ht="18" hidden="false" customHeight="true" outlineLevel="0" collapsed="false">
      <c r="A41" s="394" t="s">
        <v>1263</v>
      </c>
      <c r="B41" s="389" t="s">
        <v>1411</v>
      </c>
      <c r="C41" s="457" t="n">
        <v>17308.64</v>
      </c>
      <c r="D41" s="457" t="n">
        <v>204.2</v>
      </c>
      <c r="E41" s="457" t="n">
        <v>1705.35</v>
      </c>
      <c r="F41" s="457" t="n">
        <v>836.37</v>
      </c>
      <c r="G41" s="457" t="n">
        <v>2220.73</v>
      </c>
      <c r="H41" s="457" t="n">
        <v>0</v>
      </c>
      <c r="I41" s="457" t="n">
        <v>47.78</v>
      </c>
      <c r="J41" s="457" t="n">
        <v>3975.01</v>
      </c>
      <c r="K41" s="457" t="n">
        <v>0</v>
      </c>
      <c r="L41" s="457" t="n">
        <v>0</v>
      </c>
      <c r="M41" s="457" t="n">
        <v>1244.56</v>
      </c>
      <c r="N41" s="457" t="n">
        <v>3012.75</v>
      </c>
      <c r="O41" s="457" t="n">
        <v>201.65</v>
      </c>
      <c r="P41" s="457" t="n">
        <v>1621.2</v>
      </c>
      <c r="Q41" s="457" t="n">
        <v>2036.01</v>
      </c>
      <c r="R41" s="457" t="n">
        <v>0</v>
      </c>
      <c r="S41" s="457" t="n">
        <v>203.03</v>
      </c>
      <c r="T41" s="461" t="s">
        <v>1263</v>
      </c>
    </row>
    <row r="42" s="453" customFormat="true" ht="18" hidden="false" customHeight="true" outlineLevel="0" collapsed="false">
      <c r="A42" s="466" t="s">
        <v>1239</v>
      </c>
      <c r="B42" s="410" t="s">
        <v>1040</v>
      </c>
      <c r="C42" s="457" t="n">
        <v>301141.86</v>
      </c>
      <c r="D42" s="457" t="n">
        <v>33024.55</v>
      </c>
      <c r="E42" s="457" t="n">
        <v>26036.6</v>
      </c>
      <c r="F42" s="457" t="n">
        <v>47770.89</v>
      </c>
      <c r="G42" s="457" t="n">
        <v>2130.1</v>
      </c>
      <c r="H42" s="457" t="n">
        <v>4418.37</v>
      </c>
      <c r="I42" s="457" t="n">
        <v>13243.63</v>
      </c>
      <c r="J42" s="457" t="n">
        <v>24207.94</v>
      </c>
      <c r="K42" s="457" t="n">
        <v>5795.16</v>
      </c>
      <c r="L42" s="457" t="n">
        <v>13245.08</v>
      </c>
      <c r="M42" s="457" t="n">
        <v>74133</v>
      </c>
      <c r="N42" s="457" t="n">
        <v>13959.7</v>
      </c>
      <c r="O42" s="457" t="n">
        <v>99.58</v>
      </c>
      <c r="P42" s="457" t="n">
        <v>22113.87</v>
      </c>
      <c r="Q42" s="457" t="n">
        <v>6551.07</v>
      </c>
      <c r="R42" s="457" t="n">
        <v>13745.29</v>
      </c>
      <c r="S42" s="457" t="n">
        <v>667.03</v>
      </c>
      <c r="T42" s="470" t="s">
        <v>1239</v>
      </c>
    </row>
    <row r="43" s="453" customFormat="true" ht="18" hidden="false" customHeight="true" outlineLevel="0" collapsed="false">
      <c r="A43" s="394" t="s">
        <v>1249</v>
      </c>
      <c r="B43" s="451" t="s">
        <v>1407</v>
      </c>
      <c r="C43" s="457" t="n">
        <v>93615.85</v>
      </c>
      <c r="D43" s="457" t="n">
        <v>0</v>
      </c>
      <c r="E43" s="457" t="n">
        <v>0</v>
      </c>
      <c r="F43" s="457" t="n">
        <v>12197.95</v>
      </c>
      <c r="G43" s="457" t="n">
        <v>412.93</v>
      </c>
      <c r="H43" s="457" t="n">
        <v>2560.17</v>
      </c>
      <c r="I43" s="457" t="n">
        <v>0</v>
      </c>
      <c r="J43" s="457" t="n">
        <v>15161.57</v>
      </c>
      <c r="K43" s="457" t="n">
        <v>0</v>
      </c>
      <c r="L43" s="457" t="n">
        <v>5825.08</v>
      </c>
      <c r="M43" s="457" t="n">
        <v>38474.57000001</v>
      </c>
      <c r="N43" s="457" t="n">
        <v>5475.05</v>
      </c>
      <c r="O43" s="457" t="n">
        <v>0</v>
      </c>
      <c r="P43" s="457" t="n">
        <v>10345.19</v>
      </c>
      <c r="Q43" s="457" t="n">
        <v>0</v>
      </c>
      <c r="R43" s="457" t="n">
        <v>3163.34</v>
      </c>
      <c r="S43" s="457" t="n">
        <v>0</v>
      </c>
      <c r="T43" s="461" t="s">
        <v>1249</v>
      </c>
    </row>
    <row r="44" s="453" customFormat="true" ht="18" hidden="false" customHeight="true" outlineLevel="0" collapsed="false">
      <c r="A44" s="394" t="s">
        <v>1251</v>
      </c>
      <c r="B44" s="385" t="s">
        <v>1412</v>
      </c>
      <c r="C44" s="457" t="n">
        <v>127919.78</v>
      </c>
      <c r="D44" s="457" t="n">
        <v>25154.2</v>
      </c>
      <c r="E44" s="457" t="n">
        <v>22766.05</v>
      </c>
      <c r="F44" s="457" t="n">
        <v>12349.76</v>
      </c>
      <c r="G44" s="457" t="n">
        <v>0</v>
      </c>
      <c r="H44" s="457" t="n">
        <v>0</v>
      </c>
      <c r="I44" s="457" t="n">
        <v>5289.51</v>
      </c>
      <c r="J44" s="457" t="n">
        <v>4813.66</v>
      </c>
      <c r="K44" s="457" t="n">
        <v>4285.79</v>
      </c>
      <c r="L44" s="457" t="n">
        <v>5375.64</v>
      </c>
      <c r="M44" s="457" t="n">
        <v>28403.65</v>
      </c>
      <c r="N44" s="457" t="n">
        <v>5611.5</v>
      </c>
      <c r="O44" s="457" t="n">
        <v>0</v>
      </c>
      <c r="P44" s="457" t="n">
        <v>7219.12</v>
      </c>
      <c r="Q44" s="457" t="n">
        <v>4.5</v>
      </c>
      <c r="R44" s="457" t="n">
        <v>6646.4</v>
      </c>
      <c r="S44" s="457" t="n">
        <v>0</v>
      </c>
      <c r="T44" s="461" t="s">
        <v>1251</v>
      </c>
    </row>
    <row r="45" s="453" customFormat="true" ht="18" hidden="false" customHeight="true" outlineLevel="0" collapsed="false">
      <c r="A45" s="394" t="s">
        <v>1257</v>
      </c>
      <c r="B45" s="385" t="s">
        <v>1413</v>
      </c>
      <c r="C45" s="457" t="n">
        <v>14547.31</v>
      </c>
      <c r="D45" s="457" t="n">
        <v>7209.31</v>
      </c>
      <c r="E45" s="457" t="n">
        <v>0</v>
      </c>
      <c r="F45" s="457" t="n">
        <v>0</v>
      </c>
      <c r="G45" s="457" t="n">
        <v>0</v>
      </c>
      <c r="H45" s="457" t="n">
        <v>0</v>
      </c>
      <c r="I45" s="457" t="n">
        <v>0</v>
      </c>
      <c r="J45" s="457" t="n">
        <v>0</v>
      </c>
      <c r="K45" s="457" t="n">
        <v>0</v>
      </c>
      <c r="L45" s="457" t="n">
        <v>0</v>
      </c>
      <c r="M45" s="457" t="n">
        <v>0</v>
      </c>
      <c r="N45" s="457" t="n">
        <v>2169.61</v>
      </c>
      <c r="O45" s="457" t="n">
        <v>0</v>
      </c>
      <c r="P45" s="457" t="n">
        <v>0</v>
      </c>
      <c r="Q45" s="457" t="n">
        <v>5168.39</v>
      </c>
      <c r="R45" s="457" t="n">
        <v>0</v>
      </c>
      <c r="S45" s="457" t="n">
        <v>0</v>
      </c>
      <c r="T45" s="461" t="s">
        <v>1257</v>
      </c>
    </row>
    <row r="46" s="453" customFormat="true" ht="18" hidden="false" customHeight="true" outlineLevel="0" collapsed="false">
      <c r="A46" s="394" t="s">
        <v>1263</v>
      </c>
      <c r="B46" s="385" t="s">
        <v>1414</v>
      </c>
      <c r="C46" s="457" t="n">
        <v>13741.99</v>
      </c>
      <c r="D46" s="457" t="n">
        <v>64.82</v>
      </c>
      <c r="E46" s="457" t="n">
        <v>2870.15</v>
      </c>
      <c r="F46" s="457" t="n">
        <v>10292.04</v>
      </c>
      <c r="G46" s="457" t="n">
        <v>0</v>
      </c>
      <c r="H46" s="457" t="n">
        <v>0</v>
      </c>
      <c r="I46" s="457" t="n">
        <v>164.39</v>
      </c>
      <c r="J46" s="457" t="n">
        <v>0</v>
      </c>
      <c r="K46" s="457" t="n">
        <v>0</v>
      </c>
      <c r="L46" s="457" t="n">
        <v>0</v>
      </c>
      <c r="M46" s="457" t="n">
        <v>124.31</v>
      </c>
      <c r="N46" s="457" t="n">
        <v>0</v>
      </c>
      <c r="O46" s="457" t="n">
        <v>0</v>
      </c>
      <c r="P46" s="457" t="n">
        <v>0</v>
      </c>
      <c r="Q46" s="457" t="n">
        <v>25.58</v>
      </c>
      <c r="R46" s="457" t="n">
        <v>200.7</v>
      </c>
      <c r="S46" s="457" t="n">
        <v>0</v>
      </c>
      <c r="T46" s="461" t="s">
        <v>1263</v>
      </c>
    </row>
    <row r="47" s="80" customFormat="true" ht="9.75" hidden="false" customHeight="true" outlineLevel="0" collapsed="false">
      <c r="A47" s="471" t="s">
        <v>1068</v>
      </c>
      <c r="T47" s="471"/>
      <c r="U47" s="453"/>
    </row>
    <row r="48" customFormat="false" ht="26.25" hidden="false" customHeight="true" outlineLevel="0" collapsed="false">
      <c r="A48" s="463" t="s">
        <v>1396</v>
      </c>
      <c r="B48" s="463"/>
      <c r="C48" s="463"/>
      <c r="D48" s="463"/>
      <c r="E48" s="463"/>
      <c r="F48" s="463"/>
      <c r="G48" s="463"/>
      <c r="H48" s="463"/>
    </row>
    <row r="49" customFormat="false" ht="14.25" hidden="false" customHeight="false" outlineLevel="0" collapsed="false">
      <c r="A49" s="464" t="s">
        <v>1397</v>
      </c>
    </row>
    <row r="50" customFormat="false" ht="14.25" hidden="false" customHeight="false" outlineLevel="0" collapsed="false">
      <c r="A50" s="464" t="s">
        <v>1398</v>
      </c>
      <c r="Q50" s="3"/>
      <c r="T50" s="147"/>
      <c r="U50" s="147"/>
    </row>
    <row r="51" customFormat="false" ht="14.25" hidden="false" customHeight="false" outlineLevel="0" collapsed="false">
      <c r="A51" s="464" t="s">
        <v>1399</v>
      </c>
      <c r="Q51" s="3"/>
      <c r="T51" s="147"/>
      <c r="U51" s="147"/>
    </row>
    <row r="52" s="80" customFormat="true" ht="12.75" hidden="false" customHeight="true" outlineLevel="0" collapsed="false">
      <c r="A52" s="396" t="s">
        <v>1400</v>
      </c>
      <c r="B52" s="462"/>
      <c r="C52" s="380"/>
      <c r="D52" s="454"/>
      <c r="E52" s="454"/>
      <c r="F52" s="454"/>
      <c r="G52" s="454"/>
      <c r="H52" s="454"/>
      <c r="I52" s="454"/>
      <c r="J52" s="454"/>
      <c r="K52" s="454"/>
      <c r="L52" s="454"/>
      <c r="M52" s="454"/>
      <c r="N52" s="454"/>
      <c r="O52" s="454"/>
      <c r="P52" s="454"/>
      <c r="Q52" s="454"/>
      <c r="R52" s="454"/>
      <c r="S52" s="454"/>
      <c r="T52" s="396"/>
      <c r="U52" s="453"/>
    </row>
    <row r="53" s="80" customFormat="true" ht="12.75" hidden="false" customHeight="true" outlineLevel="0" collapsed="false">
      <c r="A53" s="396"/>
      <c r="B53" s="462"/>
      <c r="C53" s="380"/>
      <c r="D53" s="454"/>
      <c r="E53" s="454"/>
      <c r="F53" s="454"/>
      <c r="G53" s="454"/>
      <c r="H53" s="454"/>
      <c r="I53" s="454"/>
      <c r="J53" s="454"/>
      <c r="K53" s="454"/>
      <c r="L53" s="454"/>
      <c r="M53" s="454"/>
      <c r="N53" s="454"/>
      <c r="O53" s="454"/>
      <c r="P53" s="454"/>
      <c r="Q53" s="454"/>
      <c r="R53" s="454"/>
      <c r="S53" s="454"/>
      <c r="T53" s="396"/>
      <c r="U53" s="453"/>
    </row>
    <row r="55" customFormat="false" ht="11.25" hidden="false" customHeight="false" outlineLevel="0" collapsed="false">
      <c r="A55" s="69"/>
      <c r="B55" s="170"/>
      <c r="C55" s="170"/>
      <c r="D55" s="170"/>
      <c r="E55" s="170"/>
      <c r="F55" s="170"/>
      <c r="G55" s="170"/>
      <c r="H55" s="170"/>
      <c r="I55" s="162"/>
      <c r="J55" s="162"/>
      <c r="K55" s="162"/>
      <c r="L55" s="162"/>
      <c r="M55" s="162"/>
      <c r="T55" s="465"/>
    </row>
  </sheetData>
  <mergeCells count="23">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A48:H48"/>
    <mergeCell ref="B55:H55"/>
    <mergeCell ref="I55:M55"/>
  </mergeCells>
  <printOptions headings="false" gridLines="false" gridLinesSet="true" horizontalCentered="false" verticalCentered="false"/>
  <pageMargins left="0.590277777777778" right="0.39375" top="0.409722222222222" bottom="0.170138888888889"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1" width="9.28"/>
    <col collapsed="false" customWidth="true" hidden="false" outlineLevel="0" max="2" min="2" style="147" width="40.7"/>
    <col collapsed="false" customWidth="true" hidden="false" outlineLevel="0" max="5" min="3" style="147" width="15.7"/>
    <col collapsed="false" customWidth="false" hidden="false" outlineLevel="0" max="257" min="6" style="147" width="11.42"/>
  </cols>
  <sheetData>
    <row r="1" s="203" customFormat="true" ht="21" hidden="false" customHeight="true" outlineLevel="0" collapsed="false">
      <c r="A1" s="203" t="s">
        <v>1415</v>
      </c>
      <c r="B1" s="205"/>
      <c r="C1" s="205"/>
      <c r="D1" s="205"/>
      <c r="E1" s="205"/>
    </row>
    <row r="2" s="448" customFormat="true" ht="18" hidden="false" customHeight="true" outlineLevel="0" collapsed="false">
      <c r="A2" s="208" t="s">
        <v>1416</v>
      </c>
      <c r="B2" s="198"/>
      <c r="C2" s="198"/>
      <c r="D2" s="198"/>
      <c r="E2" s="447"/>
    </row>
    <row r="3" s="128" customFormat="true" ht="15" hidden="false" customHeight="true" outlineLevel="0" collapsed="false">
      <c r="A3" s="404" t="s">
        <v>182</v>
      </c>
      <c r="B3" s="129" t="s">
        <v>1238</v>
      </c>
      <c r="C3" s="176" t="s">
        <v>25</v>
      </c>
      <c r="D3" s="404" t="s">
        <v>1417</v>
      </c>
      <c r="E3" s="179" t="s">
        <v>1236</v>
      </c>
      <c r="Q3" s="0"/>
    </row>
    <row r="4" s="128" customFormat="true" ht="12" hidden="false" customHeight="true" outlineLevel="0" collapsed="false">
      <c r="A4" s="404"/>
      <c r="B4" s="129"/>
      <c r="C4" s="176"/>
      <c r="D4" s="404"/>
      <c r="E4" s="179"/>
      <c r="Q4" s="0"/>
    </row>
    <row r="5" s="405" customFormat="true" ht="12" hidden="false" customHeight="true" outlineLevel="0" collapsed="false">
      <c r="A5" s="404"/>
      <c r="B5" s="129"/>
      <c r="C5" s="176"/>
      <c r="D5" s="404"/>
      <c r="E5" s="179"/>
      <c r="Q5" s="0"/>
    </row>
    <row r="6" s="405" customFormat="true" ht="30" hidden="false" customHeight="true" outlineLevel="0" collapsed="false">
      <c r="A6" s="131"/>
      <c r="B6" s="449"/>
      <c r="C6" s="450" t="s">
        <v>25</v>
      </c>
      <c r="D6" s="135"/>
      <c r="E6" s="135"/>
      <c r="Q6" s="0"/>
    </row>
    <row r="7" s="225" customFormat="true" ht="24" hidden="false" customHeight="true" outlineLevel="0" collapsed="false">
      <c r="A7" s="472" t="s">
        <v>1239</v>
      </c>
      <c r="B7" s="473" t="s">
        <v>25</v>
      </c>
      <c r="C7" s="452" t="n">
        <v>1350245</v>
      </c>
      <c r="D7" s="452" t="n">
        <v>185511</v>
      </c>
      <c r="E7" s="452" t="n">
        <v>1164734</v>
      </c>
      <c r="F7" s="400"/>
      <c r="G7" s="400"/>
      <c r="H7" s="474"/>
      <c r="I7" s="474"/>
      <c r="J7" s="474"/>
      <c r="K7" s="474"/>
      <c r="L7" s="474"/>
      <c r="M7" s="474"/>
      <c r="N7" s="474"/>
      <c r="O7" s="474"/>
      <c r="P7" s="474"/>
      <c r="Q7" s="474"/>
      <c r="R7" s="474"/>
    </row>
    <row r="8" s="80" customFormat="true" ht="24" hidden="false" customHeight="true" outlineLevel="0" collapsed="false">
      <c r="A8" s="472" t="s">
        <v>279</v>
      </c>
      <c r="B8" s="475" t="s">
        <v>280</v>
      </c>
      <c r="C8" s="452" t="n">
        <v>264066</v>
      </c>
      <c r="D8" s="452" t="n">
        <v>64429</v>
      </c>
      <c r="E8" s="452" t="n">
        <v>199637</v>
      </c>
      <c r="F8" s="380"/>
      <c r="G8" s="380"/>
      <c r="H8" s="0"/>
      <c r="I8" s="0"/>
      <c r="J8" s="0"/>
      <c r="K8" s="0"/>
      <c r="L8" s="0"/>
      <c r="M8" s="0"/>
      <c r="N8" s="0"/>
      <c r="O8" s="0"/>
      <c r="P8" s="0"/>
      <c r="Q8" s="0"/>
      <c r="R8" s="0"/>
    </row>
    <row r="9" s="80" customFormat="true" ht="24" hidden="false" customHeight="true" outlineLevel="0" collapsed="false">
      <c r="A9" s="472" t="s">
        <v>22</v>
      </c>
      <c r="B9" s="475" t="s">
        <v>404</v>
      </c>
      <c r="C9" s="452" t="n">
        <v>121675</v>
      </c>
      <c r="D9" s="457" t="n">
        <v>48132</v>
      </c>
      <c r="E9" s="457" t="n">
        <v>73543</v>
      </c>
      <c r="F9" s="454"/>
      <c r="G9" s="454"/>
      <c r="H9" s="0"/>
      <c r="I9" s="0"/>
      <c r="J9" s="0"/>
      <c r="K9" s="0"/>
      <c r="L9" s="0"/>
      <c r="M9" s="0"/>
      <c r="N9" s="0"/>
      <c r="O9" s="0"/>
      <c r="P9" s="0"/>
      <c r="Q9" s="0"/>
      <c r="R9" s="0"/>
    </row>
    <row r="10" s="80" customFormat="true" ht="24" hidden="false" customHeight="true" outlineLevel="0" collapsed="false">
      <c r="A10" s="472" t="s">
        <v>1334</v>
      </c>
      <c r="B10" s="475" t="s">
        <v>1418</v>
      </c>
      <c r="C10" s="452" t="n">
        <v>76253</v>
      </c>
      <c r="D10" s="457" t="n">
        <v>18957</v>
      </c>
      <c r="E10" s="457" t="n">
        <v>57296</v>
      </c>
      <c r="F10" s="454"/>
      <c r="G10" s="454"/>
      <c r="H10" s="0"/>
      <c r="I10" s="0"/>
      <c r="J10" s="0"/>
      <c r="K10" s="0"/>
      <c r="L10" s="0"/>
      <c r="M10" s="0"/>
      <c r="N10" s="0"/>
      <c r="O10" s="0"/>
      <c r="P10" s="0"/>
      <c r="Q10" s="0"/>
      <c r="R10" s="0"/>
    </row>
    <row r="11" s="80" customFormat="true" ht="24" hidden="false" customHeight="true" outlineLevel="0" collapsed="false">
      <c r="A11" s="472" t="s">
        <v>581</v>
      </c>
      <c r="B11" s="475" t="s">
        <v>1419</v>
      </c>
      <c r="C11" s="452" t="n">
        <v>29939</v>
      </c>
      <c r="D11" s="457" t="n">
        <v>23328</v>
      </c>
      <c r="E11" s="457" t="n">
        <v>6611</v>
      </c>
      <c r="F11" s="454"/>
      <c r="G11" s="454"/>
      <c r="H11" s="0"/>
      <c r="I11" s="0"/>
      <c r="J11" s="0"/>
      <c r="K11" s="0"/>
      <c r="L11" s="0"/>
      <c r="M11" s="0"/>
      <c r="N11" s="0"/>
      <c r="O11" s="0"/>
      <c r="P11" s="0"/>
      <c r="Q11" s="0"/>
      <c r="R11" s="0"/>
    </row>
    <row r="12" s="80" customFormat="true" ht="24" hidden="false" customHeight="true" outlineLevel="0" collapsed="false">
      <c r="A12" s="472" t="s">
        <v>1254</v>
      </c>
      <c r="B12" s="475" t="s">
        <v>1041</v>
      </c>
      <c r="C12" s="452" t="n">
        <v>109295</v>
      </c>
      <c r="D12" s="457" t="n">
        <v>10479</v>
      </c>
      <c r="E12" s="457" t="n">
        <v>98816</v>
      </c>
      <c r="F12" s="454"/>
      <c r="G12" s="454"/>
      <c r="H12" s="0"/>
      <c r="I12" s="0"/>
      <c r="J12" s="0"/>
      <c r="K12" s="0"/>
      <c r="L12" s="0"/>
      <c r="M12" s="0"/>
      <c r="N12" s="0"/>
      <c r="O12" s="0"/>
      <c r="P12" s="0"/>
      <c r="Q12" s="0"/>
      <c r="R12" s="0"/>
    </row>
    <row r="13" s="80" customFormat="true" ht="24" hidden="false" customHeight="true" outlineLevel="0" collapsed="false">
      <c r="A13" s="472" t="s">
        <v>1256</v>
      </c>
      <c r="B13" s="475" t="s">
        <v>1042</v>
      </c>
      <c r="C13" s="452" t="n">
        <v>75296</v>
      </c>
      <c r="D13" s="457" t="n">
        <v>3814</v>
      </c>
      <c r="E13" s="457" t="n">
        <v>71482</v>
      </c>
      <c r="F13" s="454"/>
      <c r="G13" s="454"/>
      <c r="H13" s="0"/>
      <c r="I13" s="0"/>
      <c r="J13" s="0"/>
      <c r="K13" s="0"/>
      <c r="L13" s="0"/>
      <c r="M13" s="0"/>
      <c r="N13" s="0"/>
      <c r="O13" s="0"/>
      <c r="P13" s="0"/>
      <c r="Q13" s="0"/>
      <c r="R13" s="0"/>
    </row>
    <row r="14" s="80" customFormat="true" ht="24" hidden="false" customHeight="true" outlineLevel="0" collapsed="false">
      <c r="A14" s="472" t="s">
        <v>666</v>
      </c>
      <c r="B14" s="475" t="s">
        <v>1420</v>
      </c>
      <c r="C14" s="452" t="n">
        <v>29964</v>
      </c>
      <c r="D14" s="457" t="n">
        <v>306</v>
      </c>
      <c r="E14" s="457" t="n">
        <v>29658</v>
      </c>
      <c r="F14" s="454"/>
      <c r="G14" s="454"/>
      <c r="H14" s="0"/>
      <c r="I14" s="0"/>
      <c r="J14" s="0"/>
      <c r="K14" s="0"/>
      <c r="L14" s="0"/>
      <c r="M14" s="0"/>
      <c r="N14" s="0"/>
      <c r="O14" s="0"/>
      <c r="P14" s="0"/>
      <c r="Q14" s="0"/>
      <c r="R14" s="0"/>
    </row>
    <row r="15" s="80" customFormat="true" ht="24" hidden="false" customHeight="true" outlineLevel="0" collapsed="false">
      <c r="A15" s="472" t="s">
        <v>1421</v>
      </c>
      <c r="B15" s="476" t="s">
        <v>1422</v>
      </c>
      <c r="C15" s="452" t="n">
        <v>21321</v>
      </c>
      <c r="D15" s="457" t="n">
        <v>811</v>
      </c>
      <c r="E15" s="457" t="n">
        <v>20510</v>
      </c>
      <c r="F15" s="454"/>
      <c r="G15" s="454"/>
      <c r="H15" s="0"/>
      <c r="I15" s="0"/>
      <c r="J15" s="0"/>
      <c r="K15" s="0"/>
      <c r="L15" s="0"/>
      <c r="M15" s="0"/>
      <c r="N15" s="0"/>
      <c r="O15" s="0"/>
      <c r="P15" s="0"/>
      <c r="Q15" s="0"/>
      <c r="R15" s="0"/>
    </row>
    <row r="16" s="80" customFormat="true" ht="24" hidden="false" customHeight="true" outlineLevel="0" collapsed="false">
      <c r="A16" s="472" t="s">
        <v>685</v>
      </c>
      <c r="B16" s="475" t="s">
        <v>686</v>
      </c>
      <c r="C16" s="452" t="n">
        <v>299609</v>
      </c>
      <c r="D16" s="457" t="n">
        <v>30850</v>
      </c>
      <c r="E16" s="457" t="n">
        <v>268759</v>
      </c>
      <c r="F16" s="454"/>
      <c r="G16" s="454"/>
      <c r="H16" s="0"/>
      <c r="I16" s="0"/>
      <c r="J16" s="0"/>
      <c r="K16" s="0"/>
      <c r="L16" s="0"/>
      <c r="M16" s="0"/>
      <c r="N16" s="0"/>
      <c r="O16" s="0"/>
      <c r="P16" s="0"/>
      <c r="Q16" s="0"/>
      <c r="R16" s="0"/>
    </row>
    <row r="17" s="80" customFormat="true" ht="24" hidden="false" customHeight="true" outlineLevel="0" collapsed="false">
      <c r="A17" s="472" t="n">
        <v>43</v>
      </c>
      <c r="B17" s="477" t="s">
        <v>1423</v>
      </c>
      <c r="C17" s="452" t="n">
        <v>29719</v>
      </c>
      <c r="D17" s="457" t="n">
        <v>1913</v>
      </c>
      <c r="E17" s="457" t="n">
        <v>27806</v>
      </c>
      <c r="F17" s="454"/>
      <c r="G17" s="454"/>
      <c r="H17" s="0"/>
      <c r="I17" s="0"/>
      <c r="J17" s="0"/>
      <c r="K17" s="0"/>
      <c r="L17" s="0"/>
      <c r="M17" s="0"/>
      <c r="N17" s="0"/>
      <c r="O17" s="0"/>
      <c r="P17" s="0"/>
      <c r="Q17" s="0"/>
      <c r="R17" s="0"/>
    </row>
    <row r="18" s="80" customFormat="true" ht="24" hidden="false" customHeight="true" outlineLevel="0" collapsed="false">
      <c r="A18" s="472" t="s">
        <v>763</v>
      </c>
      <c r="B18" s="477" t="s">
        <v>1424</v>
      </c>
      <c r="C18" s="452" t="n">
        <v>143559</v>
      </c>
      <c r="D18" s="457" t="n">
        <v>671</v>
      </c>
      <c r="E18" s="457" t="n">
        <v>142888</v>
      </c>
      <c r="F18" s="454"/>
      <c r="G18" s="454"/>
      <c r="H18" s="0"/>
      <c r="I18" s="0"/>
      <c r="J18" s="0"/>
      <c r="K18" s="0"/>
      <c r="L18" s="0"/>
      <c r="M18" s="0"/>
      <c r="N18" s="0"/>
      <c r="O18" s="0"/>
      <c r="P18" s="0"/>
      <c r="Q18" s="0"/>
      <c r="R18" s="0"/>
    </row>
    <row r="19" s="80" customFormat="true" ht="24" hidden="false" customHeight="true" outlineLevel="0" collapsed="false">
      <c r="A19" s="472" t="s">
        <v>768</v>
      </c>
      <c r="B19" s="475" t="s">
        <v>1043</v>
      </c>
      <c r="C19" s="452" t="n">
        <v>175255</v>
      </c>
      <c r="D19" s="457" t="n">
        <v>4338</v>
      </c>
      <c r="E19" s="457" t="n">
        <v>170917</v>
      </c>
      <c r="F19" s="454"/>
      <c r="G19" s="454"/>
      <c r="H19" s="0"/>
      <c r="I19" s="0"/>
      <c r="J19" s="0"/>
      <c r="K19" s="0"/>
      <c r="L19" s="0"/>
      <c r="M19" s="0"/>
      <c r="N19" s="0"/>
      <c r="O19" s="0"/>
      <c r="P19" s="0"/>
      <c r="Q19" s="0"/>
      <c r="R19" s="0"/>
    </row>
    <row r="20" s="80" customFormat="true" ht="24" hidden="false" customHeight="true" outlineLevel="0" collapsed="false">
      <c r="A20" s="472" t="s">
        <v>1425</v>
      </c>
      <c r="B20" s="477" t="s">
        <v>1426</v>
      </c>
      <c r="C20" s="452" t="n">
        <v>19027</v>
      </c>
      <c r="D20" s="457" t="n">
        <v>2045</v>
      </c>
      <c r="E20" s="457" t="n">
        <v>16982</v>
      </c>
      <c r="F20" s="454"/>
      <c r="G20" s="454"/>
      <c r="H20" s="0"/>
      <c r="I20" s="0"/>
      <c r="J20" s="0"/>
      <c r="K20" s="0"/>
      <c r="L20" s="0"/>
      <c r="M20" s="0"/>
      <c r="N20" s="0"/>
      <c r="O20" s="0"/>
      <c r="P20" s="0"/>
      <c r="Q20" s="0"/>
      <c r="R20" s="0"/>
    </row>
    <row r="21" s="80" customFormat="true" ht="24" hidden="false" customHeight="true" outlineLevel="0" collapsed="false">
      <c r="A21" s="472" t="s">
        <v>1427</v>
      </c>
      <c r="B21" s="473" t="s">
        <v>1428</v>
      </c>
      <c r="C21" s="452" t="n">
        <v>111366</v>
      </c>
      <c r="D21" s="457" t="n">
        <v>1248</v>
      </c>
      <c r="E21" s="457" t="n">
        <v>110118</v>
      </c>
      <c r="F21" s="454"/>
      <c r="G21" s="454"/>
      <c r="H21" s="0"/>
      <c r="I21" s="0"/>
      <c r="J21" s="0"/>
      <c r="K21" s="0"/>
      <c r="L21" s="0"/>
      <c r="M21" s="0"/>
      <c r="N21" s="0"/>
      <c r="O21" s="0"/>
      <c r="P21" s="0"/>
      <c r="Q21" s="0"/>
      <c r="R21" s="0"/>
    </row>
    <row r="22" s="80" customFormat="true" ht="24" hidden="false" customHeight="true" outlineLevel="0" collapsed="false">
      <c r="A22" s="472" t="s">
        <v>1429</v>
      </c>
      <c r="B22" s="476" t="s">
        <v>1430</v>
      </c>
      <c r="C22" s="452" t="n">
        <v>19229</v>
      </c>
      <c r="D22" s="457" t="n">
        <v>234</v>
      </c>
      <c r="E22" s="457" t="n">
        <v>18995</v>
      </c>
      <c r="F22" s="454"/>
      <c r="G22" s="454"/>
      <c r="H22" s="0"/>
      <c r="I22" s="0"/>
      <c r="J22" s="0"/>
      <c r="K22" s="0"/>
      <c r="L22" s="0"/>
      <c r="M22" s="0"/>
      <c r="N22" s="0"/>
      <c r="O22" s="0"/>
      <c r="P22" s="0"/>
      <c r="Q22" s="0"/>
      <c r="R22" s="0"/>
    </row>
    <row r="23" s="80" customFormat="true" ht="24" hidden="false" customHeight="true" outlineLevel="0" collapsed="false">
      <c r="A23" s="472" t="s">
        <v>1431</v>
      </c>
      <c r="B23" s="478" t="s">
        <v>1432</v>
      </c>
      <c r="C23" s="452" t="n">
        <v>24014</v>
      </c>
      <c r="D23" s="457" t="n">
        <v>418</v>
      </c>
      <c r="E23" s="457" t="n">
        <v>23596</v>
      </c>
      <c r="F23" s="454"/>
      <c r="G23" s="454"/>
      <c r="H23" s="0"/>
      <c r="I23" s="0"/>
      <c r="J23" s="0"/>
      <c r="K23" s="0"/>
      <c r="L23" s="0"/>
      <c r="M23" s="0"/>
      <c r="N23" s="0"/>
      <c r="O23" s="0"/>
      <c r="P23" s="0"/>
      <c r="Q23" s="0"/>
      <c r="R23" s="0"/>
    </row>
    <row r="24" s="80" customFormat="true" ht="24" hidden="false" customHeight="true" outlineLevel="0" collapsed="false">
      <c r="A24" s="472" t="s">
        <v>1260</v>
      </c>
      <c r="B24" s="475" t="s">
        <v>838</v>
      </c>
      <c r="C24" s="452" t="n">
        <v>116126</v>
      </c>
      <c r="D24" s="457" t="n">
        <v>16608</v>
      </c>
      <c r="E24" s="457" t="n">
        <v>99518</v>
      </c>
      <c r="F24" s="454"/>
      <c r="G24" s="454"/>
      <c r="H24" s="0"/>
      <c r="I24" s="0"/>
      <c r="J24" s="0"/>
      <c r="K24" s="0"/>
      <c r="L24" s="0"/>
      <c r="M24" s="0"/>
      <c r="N24" s="0"/>
      <c r="O24" s="0"/>
      <c r="P24" s="0"/>
      <c r="Q24" s="0"/>
      <c r="R24" s="0"/>
    </row>
    <row r="25" s="80" customFormat="true" ht="24" hidden="false" customHeight="true" outlineLevel="0" collapsed="false">
      <c r="A25" s="472" t="s">
        <v>1433</v>
      </c>
      <c r="B25" s="475" t="s">
        <v>1434</v>
      </c>
      <c r="C25" s="452" t="n">
        <v>34898</v>
      </c>
      <c r="D25" s="457" t="n">
        <v>7862</v>
      </c>
      <c r="E25" s="457" t="n">
        <v>27036</v>
      </c>
      <c r="F25" s="454"/>
      <c r="G25" s="454"/>
      <c r="H25" s="0"/>
      <c r="I25" s="0"/>
      <c r="J25" s="0"/>
      <c r="K25" s="0"/>
      <c r="L25" s="0"/>
      <c r="M25" s="0"/>
      <c r="N25" s="0"/>
      <c r="O25" s="0"/>
      <c r="P25" s="0"/>
      <c r="Q25" s="0"/>
      <c r="R25" s="0"/>
    </row>
    <row r="26" s="80" customFormat="true" ht="24" hidden="false" customHeight="true" outlineLevel="0" collapsed="false">
      <c r="A26" s="479" t="s">
        <v>1435</v>
      </c>
      <c r="B26" s="476" t="s">
        <v>1436</v>
      </c>
      <c r="C26" s="452" t="n">
        <v>28169</v>
      </c>
      <c r="D26" s="457" t="n">
        <v>1516</v>
      </c>
      <c r="E26" s="457" t="n">
        <v>26653</v>
      </c>
      <c r="F26" s="454"/>
      <c r="G26" s="454"/>
      <c r="H26" s="0"/>
      <c r="I26" s="0"/>
      <c r="J26" s="0"/>
      <c r="K26" s="0"/>
      <c r="L26" s="0"/>
      <c r="M26" s="0"/>
      <c r="N26" s="0"/>
      <c r="O26" s="0"/>
      <c r="P26" s="0"/>
      <c r="Q26" s="0"/>
      <c r="R26" s="0"/>
    </row>
    <row r="27" s="80" customFormat="true" ht="24" hidden="false" customHeight="true" outlineLevel="0" collapsed="false">
      <c r="A27" s="472" t="s">
        <v>1262</v>
      </c>
      <c r="B27" s="475" t="s">
        <v>1044</v>
      </c>
      <c r="C27" s="452" t="n">
        <v>143078</v>
      </c>
      <c r="D27" s="457" t="n">
        <v>4273</v>
      </c>
      <c r="E27" s="457" t="n">
        <v>138805</v>
      </c>
      <c r="F27" s="454"/>
      <c r="G27" s="454"/>
      <c r="H27" s="0"/>
      <c r="I27" s="0"/>
      <c r="J27" s="0"/>
      <c r="K27" s="0"/>
      <c r="L27" s="0"/>
      <c r="M27" s="0"/>
      <c r="N27" s="0"/>
      <c r="O27" s="0"/>
      <c r="P27" s="0"/>
      <c r="Q27" s="0"/>
      <c r="R27" s="0"/>
    </row>
    <row r="28" customFormat="false" ht="24" hidden="false" customHeight="true" outlineLevel="0" collapsed="false">
      <c r="A28" s="472" t="s">
        <v>1437</v>
      </c>
      <c r="B28" s="475" t="s">
        <v>1438</v>
      </c>
      <c r="C28" s="452" t="n">
        <v>32621</v>
      </c>
      <c r="D28" s="457" t="n">
        <v>835</v>
      </c>
      <c r="E28" s="457" t="n">
        <v>31786</v>
      </c>
    </row>
    <row r="29" customFormat="false" ht="24" hidden="false" customHeight="true" outlineLevel="0" collapsed="false">
      <c r="A29" s="472" t="s">
        <v>1439</v>
      </c>
      <c r="B29" s="476" t="s">
        <v>864</v>
      </c>
      <c r="C29" s="452" t="n">
        <v>27690</v>
      </c>
      <c r="D29" s="457" t="n">
        <v>1065</v>
      </c>
      <c r="E29" s="457" t="n">
        <v>26625</v>
      </c>
    </row>
    <row r="30" s="80" customFormat="true" ht="24" hidden="false" customHeight="true" outlineLevel="0" collapsed="false">
      <c r="A30" s="472" t="s">
        <v>1263</v>
      </c>
      <c r="B30" s="475" t="s">
        <v>1045</v>
      </c>
      <c r="C30" s="452" t="n">
        <v>45845</v>
      </c>
      <c r="D30" s="457" t="n">
        <v>2588</v>
      </c>
      <c r="E30" s="457" t="n">
        <v>43257</v>
      </c>
      <c r="F30" s="454"/>
      <c r="G30" s="454"/>
      <c r="H30" s="0"/>
      <c r="I30" s="0"/>
      <c r="J30" s="0"/>
      <c r="K30" s="0"/>
      <c r="L30" s="0"/>
      <c r="M30" s="0"/>
      <c r="N30" s="0"/>
      <c r="O30" s="0"/>
      <c r="P30" s="0"/>
      <c r="Q30" s="0"/>
      <c r="R30" s="0"/>
    </row>
    <row r="31" s="80" customFormat="true" ht="24" hidden="false" customHeight="true" outlineLevel="0" collapsed="false">
      <c r="A31" s="472" t="s">
        <v>1440</v>
      </c>
      <c r="B31" s="385" t="s">
        <v>1441</v>
      </c>
      <c r="C31" s="452" t="n">
        <v>2653</v>
      </c>
      <c r="D31" s="457" t="n">
        <v>148</v>
      </c>
      <c r="E31" s="457" t="n">
        <v>2505</v>
      </c>
      <c r="F31" s="454"/>
      <c r="G31" s="454"/>
      <c r="H31" s="0"/>
      <c r="I31" s="0"/>
      <c r="J31" s="0"/>
      <c r="K31" s="0"/>
      <c r="L31" s="0"/>
      <c r="M31" s="0"/>
      <c r="N31" s="0"/>
      <c r="O31" s="0"/>
      <c r="P31" s="0"/>
      <c r="Q31" s="0"/>
      <c r="R31" s="0"/>
    </row>
    <row r="32" s="80" customFormat="true" ht="18" hidden="false" customHeight="true" outlineLevel="0" collapsed="false">
      <c r="A32" s="480" t="s">
        <v>1068</v>
      </c>
      <c r="B32" s="481"/>
      <c r="C32" s="380"/>
      <c r="D32" s="454"/>
      <c r="E32" s="454"/>
      <c r="F32" s="454"/>
      <c r="G32" s="454"/>
      <c r="H32" s="0"/>
      <c r="I32" s="0"/>
      <c r="J32" s="0"/>
      <c r="K32" s="0"/>
      <c r="L32" s="0"/>
      <c r="M32" s="0"/>
      <c r="N32" s="0"/>
      <c r="O32" s="0"/>
      <c r="P32" s="0"/>
      <c r="Q32" s="0"/>
      <c r="R32" s="0"/>
    </row>
    <row r="33" s="80" customFormat="true" ht="24" hidden="false" customHeight="true" outlineLevel="0" collapsed="false">
      <c r="A33" s="456" t="s">
        <v>1442</v>
      </c>
      <c r="B33" s="456"/>
      <c r="C33" s="456"/>
      <c r="D33" s="456"/>
      <c r="E33" s="456"/>
      <c r="F33" s="454"/>
      <c r="G33" s="454"/>
      <c r="H33" s="0"/>
      <c r="I33" s="0"/>
      <c r="J33" s="0"/>
      <c r="K33" s="0"/>
      <c r="L33" s="0"/>
      <c r="M33" s="0"/>
      <c r="N33" s="0"/>
      <c r="O33" s="0"/>
      <c r="P33" s="0"/>
      <c r="Q33" s="0"/>
      <c r="R33" s="0"/>
    </row>
    <row r="34" customFormat="false" ht="12" hidden="false" customHeight="true" outlineLevel="0" collapsed="false">
      <c r="A34" s="0"/>
      <c r="E34" s="0"/>
      <c r="H34" s="0"/>
      <c r="I34" s="0"/>
      <c r="J34" s="0"/>
      <c r="K34" s="0"/>
      <c r="L34" s="0"/>
      <c r="M34" s="0"/>
      <c r="N34" s="0"/>
      <c r="O34" s="0"/>
      <c r="P34" s="0"/>
      <c r="Q34" s="0"/>
      <c r="R34" s="0"/>
    </row>
    <row r="35" s="418" customFormat="true" ht="12.75" hidden="false" customHeight="true" outlineLevel="0" collapsed="false">
      <c r="A35" s="0"/>
      <c r="E35" s="0"/>
      <c r="H35" s="0"/>
      <c r="I35" s="0"/>
      <c r="J35" s="0"/>
      <c r="K35" s="0"/>
      <c r="L35" s="0"/>
      <c r="M35" s="0"/>
      <c r="N35" s="0"/>
      <c r="O35" s="0"/>
      <c r="P35" s="0"/>
      <c r="Q35" s="0"/>
      <c r="R35" s="0"/>
    </row>
    <row r="37" s="80" customFormat="true" ht="18" hidden="false" customHeight="true" outlineLevel="0" collapsed="false">
      <c r="A37" s="394"/>
      <c r="B37" s="481"/>
      <c r="C37" s="380"/>
      <c r="D37" s="454"/>
      <c r="E37" s="454"/>
      <c r="F37" s="454"/>
      <c r="G37" s="454"/>
      <c r="H37" s="0"/>
      <c r="I37" s="0"/>
      <c r="J37" s="0"/>
      <c r="K37" s="0"/>
      <c r="L37" s="0"/>
      <c r="M37" s="0"/>
      <c r="N37" s="0"/>
      <c r="O37" s="0"/>
      <c r="P37" s="0"/>
      <c r="Q37" s="0"/>
      <c r="R37" s="0"/>
    </row>
    <row r="38" customFormat="false" ht="12.75" hidden="false" customHeight="false" outlineLevel="0" collapsed="false">
      <c r="A38" s="0"/>
      <c r="Q38" s="0"/>
    </row>
    <row r="39" customFormat="false" ht="12.75" hidden="false" customHeight="false" outlineLevel="0" collapsed="false">
      <c r="Q39" s="0"/>
    </row>
    <row r="40" customFormat="false" ht="12.75" hidden="false" customHeight="false" outlineLevel="0" collapsed="false">
      <c r="A40" s="69"/>
      <c r="B40" s="170"/>
      <c r="C40" s="170"/>
      <c r="D40" s="170"/>
      <c r="E40" s="170"/>
      <c r="Q40" s="0"/>
    </row>
    <row r="41" customFormat="false" ht="12.75" hidden="false" customHeight="false" outlineLevel="0" collapsed="false">
      <c r="Q41" s="0"/>
    </row>
    <row r="43" customFormat="false" ht="12.75" hidden="false" customHeight="false" outlineLevel="0" collapsed="false">
      <c r="Q43" s="0"/>
    </row>
    <row r="44" customFormat="false" ht="12.75" hidden="false" customHeight="false" outlineLevel="0" collapsed="false">
      <c r="Q44" s="0"/>
    </row>
    <row r="45" customFormat="false" ht="12.75" hidden="false" customHeight="false" outlineLevel="0" collapsed="false">
      <c r="Q45" s="0"/>
    </row>
    <row r="46" customFormat="false" ht="12.75" hidden="false" customHeight="false" outlineLevel="0" collapsed="false">
      <c r="Q46" s="0"/>
    </row>
    <row r="47" customFormat="false" ht="12.75" hidden="false" customHeight="false" outlineLevel="0" collapsed="false">
      <c r="Q47" s="0"/>
    </row>
    <row r="48" customFormat="false" ht="12.75" hidden="false" customHeight="false" outlineLevel="0" collapsed="false">
      <c r="Q48" s="0"/>
    </row>
    <row r="49" customFormat="false" ht="12.75" hidden="false" customHeight="false" outlineLevel="0" collapsed="false">
      <c r="Q49" s="0"/>
    </row>
    <row r="50" customFormat="false" ht="12.75" hidden="false" customHeight="false" outlineLevel="0" collapsed="false">
      <c r="Q50" s="0"/>
    </row>
    <row r="51" customFormat="false" ht="12.75" hidden="false" customHeight="false" outlineLevel="0" collapsed="false">
      <c r="Q51" s="0"/>
    </row>
    <row r="52" customFormat="false" ht="12.75" hidden="false" customHeight="false" outlineLevel="0" collapsed="false">
      <c r="Q52" s="0"/>
    </row>
    <row r="53" customFormat="false" ht="12.75" hidden="false" customHeight="false" outlineLevel="0" collapsed="false">
      <c r="Q53" s="0"/>
    </row>
  </sheetData>
  <mergeCells count="7">
    <mergeCell ref="A3:A5"/>
    <mergeCell ref="B3:B5"/>
    <mergeCell ref="C3:C5"/>
    <mergeCell ref="D3:D5"/>
    <mergeCell ref="E3:E5"/>
    <mergeCell ref="A33:E33"/>
    <mergeCell ref="B40:E40"/>
  </mergeCells>
  <printOptions headings="false" gridLines="false" gridLinesSet="true" horizontalCentered="true" verticalCentered="false"/>
  <pageMargins left="0.590277777777778" right="0.39375" top="0.39375" bottom="0.157638888888889"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1" width="9.28"/>
    <col collapsed="false" customWidth="true" hidden="false" outlineLevel="0" max="2" min="2" style="147" width="40.7"/>
    <col collapsed="false" customWidth="true" hidden="false" outlineLevel="0" max="5" min="3" style="147" width="15.7"/>
    <col collapsed="false" customWidth="false" hidden="false" outlineLevel="0" max="257" min="6" style="147" width="11.42"/>
  </cols>
  <sheetData>
    <row r="1" s="203" customFormat="true" ht="21" hidden="false" customHeight="true" outlineLevel="0" collapsed="false">
      <c r="A1" s="203" t="s">
        <v>1415</v>
      </c>
      <c r="B1" s="205"/>
      <c r="C1" s="205"/>
      <c r="D1" s="205"/>
      <c r="E1" s="205"/>
    </row>
    <row r="2" s="448" customFormat="true" ht="18" hidden="false" customHeight="true" outlineLevel="0" collapsed="false">
      <c r="A2" s="208" t="s">
        <v>1416</v>
      </c>
      <c r="B2" s="198"/>
      <c r="C2" s="198"/>
      <c r="D2" s="198"/>
      <c r="E2" s="447"/>
    </row>
    <row r="3" s="128" customFormat="true" ht="15" hidden="false" customHeight="true" outlineLevel="0" collapsed="false">
      <c r="A3" s="404" t="s">
        <v>182</v>
      </c>
      <c r="B3" s="129" t="s">
        <v>1238</v>
      </c>
      <c r="C3" s="176" t="s">
        <v>25</v>
      </c>
      <c r="D3" s="404" t="s">
        <v>1443</v>
      </c>
      <c r="E3" s="179" t="s">
        <v>1236</v>
      </c>
      <c r="Q3" s="0"/>
    </row>
    <row r="4" s="128" customFormat="true" ht="12" hidden="false" customHeight="true" outlineLevel="0" collapsed="false">
      <c r="A4" s="404"/>
      <c r="B4" s="129"/>
      <c r="C4" s="176"/>
      <c r="D4" s="404"/>
      <c r="E4" s="179"/>
      <c r="Q4" s="0"/>
    </row>
    <row r="5" s="405" customFormat="true" ht="12" hidden="false" customHeight="true" outlineLevel="0" collapsed="false">
      <c r="A5" s="404"/>
      <c r="B5" s="129"/>
      <c r="C5" s="176"/>
      <c r="D5" s="404"/>
      <c r="E5" s="179"/>
      <c r="Q5" s="0"/>
    </row>
    <row r="6" s="405" customFormat="true" ht="30" hidden="false" customHeight="true" outlineLevel="0" collapsed="false">
      <c r="A6" s="131"/>
      <c r="B6" s="449"/>
      <c r="C6" s="450" t="s">
        <v>1015</v>
      </c>
      <c r="D6" s="135"/>
      <c r="E6" s="135"/>
      <c r="Q6" s="0"/>
    </row>
    <row r="7" s="225" customFormat="true" ht="24" hidden="false" customHeight="true" outlineLevel="0" collapsed="false">
      <c r="A7" s="472" t="s">
        <v>1239</v>
      </c>
      <c r="B7" s="473" t="s">
        <v>25</v>
      </c>
      <c r="C7" s="452" t="n">
        <v>790612</v>
      </c>
      <c r="D7" s="452" t="n">
        <v>70445</v>
      </c>
      <c r="E7" s="452" t="n">
        <v>720167</v>
      </c>
      <c r="F7" s="400"/>
      <c r="G7" s="400"/>
      <c r="H7" s="474"/>
      <c r="I7" s="474"/>
      <c r="J7" s="474"/>
      <c r="K7" s="474"/>
      <c r="L7" s="474"/>
      <c r="M7" s="474"/>
      <c r="N7" s="474"/>
      <c r="O7" s="474"/>
      <c r="P7" s="474"/>
      <c r="Q7" s="474"/>
      <c r="R7" s="474"/>
    </row>
    <row r="8" s="80" customFormat="true" ht="24" hidden="false" customHeight="true" outlineLevel="0" collapsed="false">
      <c r="A8" s="472" t="s">
        <v>279</v>
      </c>
      <c r="B8" s="475" t="s">
        <v>280</v>
      </c>
      <c r="C8" s="452" t="n">
        <v>160981</v>
      </c>
      <c r="D8" s="452" t="n">
        <v>25693</v>
      </c>
      <c r="E8" s="452" t="n">
        <v>135288</v>
      </c>
      <c r="F8" s="380"/>
      <c r="G8" s="380"/>
      <c r="H8" s="0"/>
      <c r="I8" s="0"/>
      <c r="J8" s="0"/>
      <c r="K8" s="0"/>
      <c r="L8" s="0"/>
      <c r="M8" s="0"/>
      <c r="N8" s="0"/>
      <c r="O8" s="0"/>
      <c r="P8" s="0"/>
      <c r="Q8" s="0"/>
      <c r="R8" s="0"/>
    </row>
    <row r="9" s="80" customFormat="true" ht="24" hidden="false" customHeight="true" outlineLevel="0" collapsed="false">
      <c r="A9" s="472" t="s">
        <v>22</v>
      </c>
      <c r="B9" s="475" t="s">
        <v>404</v>
      </c>
      <c r="C9" s="452" t="n">
        <v>55212</v>
      </c>
      <c r="D9" s="457" t="n">
        <v>9909</v>
      </c>
      <c r="E9" s="457" t="n">
        <v>45303</v>
      </c>
      <c r="F9" s="454"/>
      <c r="G9" s="454"/>
      <c r="H9" s="0"/>
      <c r="I9" s="0"/>
      <c r="J9" s="0"/>
      <c r="K9" s="0"/>
      <c r="L9" s="0"/>
      <c r="M9" s="0"/>
      <c r="N9" s="0"/>
      <c r="O9" s="0"/>
      <c r="P9" s="0"/>
      <c r="Q9" s="0"/>
      <c r="R9" s="0"/>
    </row>
    <row r="10" s="80" customFormat="true" ht="24" hidden="false" customHeight="true" outlineLevel="0" collapsed="false">
      <c r="A10" s="472" t="s">
        <v>1334</v>
      </c>
      <c r="B10" s="475" t="s">
        <v>1418</v>
      </c>
      <c r="C10" s="452" t="n">
        <v>48893</v>
      </c>
      <c r="D10" s="457" t="n">
        <v>8625</v>
      </c>
      <c r="E10" s="457" t="n">
        <v>40268</v>
      </c>
      <c r="F10" s="454"/>
      <c r="G10" s="454"/>
      <c r="H10" s="0"/>
      <c r="I10" s="0"/>
      <c r="J10" s="0"/>
      <c r="K10" s="0"/>
      <c r="L10" s="0"/>
      <c r="M10" s="0"/>
      <c r="N10" s="0"/>
      <c r="O10" s="0"/>
      <c r="P10" s="0"/>
      <c r="Q10" s="0"/>
      <c r="R10" s="0"/>
    </row>
    <row r="11" s="80" customFormat="true" ht="24" hidden="false" customHeight="true" outlineLevel="0" collapsed="false">
      <c r="A11" s="472" t="s">
        <v>581</v>
      </c>
      <c r="B11" s="475" t="s">
        <v>1419</v>
      </c>
      <c r="C11" s="452" t="n">
        <v>1774</v>
      </c>
      <c r="D11" s="457" t="n">
        <v>391</v>
      </c>
      <c r="E11" s="457" t="n">
        <v>1383</v>
      </c>
      <c r="F11" s="454"/>
      <c r="G11" s="454"/>
      <c r="H11" s="0"/>
      <c r="I11" s="0"/>
      <c r="J11" s="0"/>
      <c r="K11" s="0"/>
      <c r="L11" s="0"/>
      <c r="M11" s="0"/>
      <c r="N11" s="0"/>
      <c r="O11" s="0"/>
      <c r="P11" s="0"/>
      <c r="Q11" s="0"/>
      <c r="R11" s="0"/>
    </row>
    <row r="12" s="80" customFormat="true" ht="24" hidden="false" customHeight="true" outlineLevel="0" collapsed="false">
      <c r="A12" s="472" t="s">
        <v>1254</v>
      </c>
      <c r="B12" s="475" t="s">
        <v>1041</v>
      </c>
      <c r="C12" s="452" t="n">
        <v>78898</v>
      </c>
      <c r="D12" s="457" t="n">
        <v>5021</v>
      </c>
      <c r="E12" s="457" t="n">
        <v>73877</v>
      </c>
      <c r="F12" s="454"/>
      <c r="G12" s="454"/>
      <c r="H12" s="0"/>
      <c r="I12" s="0"/>
      <c r="J12" s="0"/>
      <c r="K12" s="0"/>
      <c r="L12" s="0"/>
      <c r="M12" s="0"/>
      <c r="N12" s="0"/>
      <c r="O12" s="0"/>
      <c r="P12" s="0"/>
      <c r="Q12" s="0"/>
      <c r="R12" s="0"/>
    </row>
    <row r="13" s="80" customFormat="true" ht="24" hidden="false" customHeight="true" outlineLevel="0" collapsed="false">
      <c r="A13" s="472" t="s">
        <v>1256</v>
      </c>
      <c r="B13" s="475" t="s">
        <v>1042</v>
      </c>
      <c r="C13" s="452" t="n">
        <v>44917</v>
      </c>
      <c r="D13" s="457" t="n">
        <v>1799</v>
      </c>
      <c r="E13" s="457" t="n">
        <v>43118</v>
      </c>
      <c r="F13" s="454"/>
      <c r="G13" s="454"/>
      <c r="H13" s="0"/>
      <c r="I13" s="0"/>
      <c r="J13" s="0"/>
      <c r="K13" s="0"/>
      <c r="L13" s="0"/>
      <c r="M13" s="0"/>
      <c r="N13" s="0"/>
      <c r="O13" s="0"/>
      <c r="P13" s="0"/>
      <c r="Q13" s="0"/>
      <c r="R13" s="0"/>
    </row>
    <row r="14" s="80" customFormat="true" ht="24" hidden="false" customHeight="true" outlineLevel="0" collapsed="false">
      <c r="A14" s="472" t="s">
        <v>666</v>
      </c>
      <c r="B14" s="475" t="s">
        <v>1420</v>
      </c>
      <c r="C14" s="452" t="n">
        <v>14170</v>
      </c>
      <c r="D14" s="457" t="n">
        <v>170</v>
      </c>
      <c r="E14" s="457" t="n">
        <v>14000</v>
      </c>
      <c r="F14" s="454"/>
      <c r="G14" s="454"/>
      <c r="H14" s="0"/>
      <c r="I14" s="0"/>
      <c r="J14" s="0"/>
      <c r="K14" s="0"/>
      <c r="L14" s="0"/>
      <c r="M14" s="0"/>
      <c r="N14" s="0"/>
      <c r="O14" s="0"/>
      <c r="P14" s="0"/>
      <c r="Q14" s="0"/>
      <c r="R14" s="0"/>
    </row>
    <row r="15" s="80" customFormat="true" ht="24" hidden="false" customHeight="true" outlineLevel="0" collapsed="false">
      <c r="A15" s="472" t="s">
        <v>1421</v>
      </c>
      <c r="B15" s="476" t="s">
        <v>1422</v>
      </c>
      <c r="C15" s="452" t="n">
        <v>17008</v>
      </c>
      <c r="D15" s="457" t="n">
        <v>458</v>
      </c>
      <c r="E15" s="457" t="n">
        <v>16550</v>
      </c>
      <c r="F15" s="454"/>
      <c r="G15" s="454"/>
      <c r="H15" s="0"/>
      <c r="I15" s="0"/>
      <c r="J15" s="0"/>
      <c r="K15" s="0"/>
      <c r="L15" s="0"/>
      <c r="M15" s="0"/>
      <c r="N15" s="0"/>
      <c r="O15" s="0"/>
      <c r="P15" s="0"/>
      <c r="Q15" s="0"/>
      <c r="R15" s="0"/>
    </row>
    <row r="16" s="80" customFormat="true" ht="24" hidden="false" customHeight="true" outlineLevel="0" collapsed="false">
      <c r="A16" s="472" t="s">
        <v>685</v>
      </c>
      <c r="B16" s="475" t="s">
        <v>686</v>
      </c>
      <c r="C16" s="452" t="n">
        <v>253726</v>
      </c>
      <c r="D16" s="457" t="n">
        <v>18639</v>
      </c>
      <c r="E16" s="457" t="n">
        <v>235087</v>
      </c>
      <c r="F16" s="454"/>
      <c r="G16" s="454"/>
      <c r="H16" s="0"/>
      <c r="I16" s="0"/>
      <c r="J16" s="0"/>
      <c r="K16" s="0"/>
      <c r="L16" s="0"/>
      <c r="M16" s="0"/>
      <c r="N16" s="0"/>
      <c r="O16" s="0"/>
      <c r="P16" s="0"/>
      <c r="Q16" s="0"/>
      <c r="R16" s="0"/>
    </row>
    <row r="17" s="80" customFormat="true" ht="24" hidden="false" customHeight="true" outlineLevel="0" collapsed="false">
      <c r="A17" s="472" t="n">
        <v>43</v>
      </c>
      <c r="B17" s="477" t="s">
        <v>1423</v>
      </c>
      <c r="C17" s="452" t="n">
        <v>23088</v>
      </c>
      <c r="D17" s="457" t="n">
        <v>1058</v>
      </c>
      <c r="E17" s="457" t="n">
        <v>22030</v>
      </c>
      <c r="F17" s="454"/>
      <c r="G17" s="454"/>
      <c r="H17" s="0"/>
      <c r="I17" s="0"/>
      <c r="J17" s="0"/>
      <c r="K17" s="0"/>
      <c r="L17" s="0"/>
      <c r="M17" s="0"/>
      <c r="N17" s="0"/>
      <c r="O17" s="0"/>
      <c r="P17" s="0"/>
      <c r="Q17" s="0"/>
      <c r="R17" s="0"/>
    </row>
    <row r="18" s="80" customFormat="true" ht="24" hidden="false" customHeight="true" outlineLevel="0" collapsed="false">
      <c r="A18" s="472" t="s">
        <v>763</v>
      </c>
      <c r="B18" s="477" t="s">
        <v>1424</v>
      </c>
      <c r="C18" s="452" t="n">
        <v>139554</v>
      </c>
      <c r="D18" s="457" t="n">
        <v>470</v>
      </c>
      <c r="E18" s="457" t="n">
        <v>139084</v>
      </c>
      <c r="F18" s="454"/>
      <c r="G18" s="454"/>
      <c r="H18" s="0"/>
      <c r="I18" s="0"/>
      <c r="J18" s="0"/>
      <c r="K18" s="0"/>
      <c r="L18" s="0"/>
      <c r="M18" s="0"/>
      <c r="N18" s="0"/>
      <c r="O18" s="0"/>
      <c r="P18" s="0"/>
      <c r="Q18" s="0"/>
      <c r="R18" s="0"/>
    </row>
    <row r="19" s="80" customFormat="true" ht="24" hidden="false" customHeight="true" outlineLevel="0" collapsed="false">
      <c r="A19" s="472" t="s">
        <v>768</v>
      </c>
      <c r="B19" s="475" t="s">
        <v>1043</v>
      </c>
      <c r="C19" s="452" t="n">
        <v>111122</v>
      </c>
      <c r="D19" s="457" t="n">
        <v>1916</v>
      </c>
      <c r="E19" s="457" t="n">
        <v>109206</v>
      </c>
      <c r="F19" s="454"/>
      <c r="G19" s="454"/>
      <c r="H19" s="0"/>
      <c r="I19" s="0"/>
      <c r="J19" s="0"/>
      <c r="K19" s="0"/>
      <c r="L19" s="0"/>
      <c r="M19" s="0"/>
      <c r="N19" s="0"/>
      <c r="O19" s="0"/>
      <c r="P19" s="0"/>
      <c r="Q19" s="0"/>
      <c r="R19" s="0"/>
    </row>
    <row r="20" s="80" customFormat="true" ht="24" hidden="false" customHeight="true" outlineLevel="0" collapsed="false">
      <c r="A20" s="472" t="s">
        <v>1425</v>
      </c>
      <c r="B20" s="477" t="s">
        <v>1426</v>
      </c>
      <c r="C20" s="452" t="n">
        <v>13703</v>
      </c>
      <c r="D20" s="457" t="n">
        <v>1051</v>
      </c>
      <c r="E20" s="457" t="n">
        <v>12652</v>
      </c>
      <c r="F20" s="454"/>
      <c r="G20" s="454"/>
      <c r="H20" s="0"/>
      <c r="I20" s="0"/>
      <c r="J20" s="0"/>
      <c r="K20" s="0"/>
      <c r="L20" s="0"/>
      <c r="M20" s="0"/>
      <c r="N20" s="0"/>
      <c r="O20" s="0"/>
      <c r="P20" s="0"/>
      <c r="Q20" s="0"/>
      <c r="R20" s="0"/>
    </row>
    <row r="21" s="80" customFormat="true" ht="24" hidden="false" customHeight="true" outlineLevel="0" collapsed="false">
      <c r="A21" s="472" t="s">
        <v>1427</v>
      </c>
      <c r="B21" s="473" t="s">
        <v>1428</v>
      </c>
      <c r="C21" s="452" t="n">
        <v>82165</v>
      </c>
      <c r="D21" s="457" t="n">
        <v>489</v>
      </c>
      <c r="E21" s="457" t="n">
        <v>81676</v>
      </c>
      <c r="F21" s="454"/>
      <c r="G21" s="454"/>
      <c r="H21" s="0"/>
      <c r="I21" s="0"/>
      <c r="J21" s="0"/>
      <c r="K21" s="0"/>
      <c r="L21" s="0"/>
      <c r="M21" s="0"/>
      <c r="N21" s="0"/>
      <c r="O21" s="0"/>
      <c r="P21" s="0"/>
      <c r="Q21" s="0"/>
      <c r="R21" s="0"/>
    </row>
    <row r="22" s="80" customFormat="true" ht="24" hidden="false" customHeight="true" outlineLevel="0" collapsed="false">
      <c r="A22" s="472" t="s">
        <v>1429</v>
      </c>
      <c r="B22" s="476" t="s">
        <v>1430</v>
      </c>
      <c r="C22" s="452" t="n">
        <v>9113</v>
      </c>
      <c r="D22" s="457" t="n">
        <v>79</v>
      </c>
      <c r="E22" s="457" t="n">
        <v>9034</v>
      </c>
      <c r="F22" s="454"/>
      <c r="G22" s="454"/>
      <c r="H22" s="0"/>
      <c r="I22" s="0"/>
      <c r="J22" s="0"/>
      <c r="K22" s="0"/>
      <c r="L22" s="0"/>
      <c r="M22" s="0"/>
      <c r="N22" s="0"/>
      <c r="O22" s="0"/>
      <c r="P22" s="0"/>
      <c r="Q22" s="0"/>
      <c r="R22" s="0"/>
    </row>
    <row r="23" s="80" customFormat="true" ht="24" hidden="false" customHeight="true" outlineLevel="0" collapsed="false">
      <c r="A23" s="472" t="s">
        <v>1431</v>
      </c>
      <c r="B23" s="478" t="s">
        <v>1432</v>
      </c>
      <c r="C23" s="452" t="n">
        <v>5383</v>
      </c>
      <c r="D23" s="457" t="n">
        <v>156</v>
      </c>
      <c r="E23" s="457" t="n">
        <v>5227</v>
      </c>
      <c r="F23" s="454"/>
      <c r="G23" s="454"/>
      <c r="H23" s="0"/>
      <c r="I23" s="0"/>
      <c r="J23" s="0"/>
      <c r="K23" s="0"/>
      <c r="L23" s="0"/>
      <c r="M23" s="0"/>
      <c r="N23" s="0"/>
      <c r="O23" s="0"/>
      <c r="P23" s="0"/>
      <c r="Q23" s="0"/>
      <c r="R23" s="0"/>
    </row>
    <row r="24" s="80" customFormat="true" ht="24" hidden="false" customHeight="true" outlineLevel="0" collapsed="false">
      <c r="A24" s="472" t="s">
        <v>1260</v>
      </c>
      <c r="B24" s="475" t="s">
        <v>838</v>
      </c>
      <c r="C24" s="452" t="n">
        <v>41055</v>
      </c>
      <c r="D24" s="457" t="n">
        <v>5528</v>
      </c>
      <c r="E24" s="457" t="n">
        <v>35527</v>
      </c>
      <c r="F24" s="454"/>
      <c r="G24" s="454"/>
      <c r="H24" s="0"/>
      <c r="I24" s="0"/>
      <c r="J24" s="0"/>
      <c r="K24" s="0"/>
      <c r="L24" s="0"/>
      <c r="M24" s="0"/>
      <c r="N24" s="0"/>
      <c r="O24" s="0"/>
      <c r="P24" s="0"/>
      <c r="Q24" s="0"/>
      <c r="R24" s="0"/>
    </row>
    <row r="25" s="80" customFormat="true" ht="24" hidden="false" customHeight="true" outlineLevel="0" collapsed="false">
      <c r="A25" s="472" t="s">
        <v>1433</v>
      </c>
      <c r="B25" s="475" t="s">
        <v>1434</v>
      </c>
      <c r="C25" s="452" t="n">
        <v>15897</v>
      </c>
      <c r="D25" s="457" t="n">
        <v>2426</v>
      </c>
      <c r="E25" s="457" t="n">
        <v>13471</v>
      </c>
      <c r="F25" s="454"/>
      <c r="G25" s="454"/>
      <c r="H25" s="0"/>
      <c r="I25" s="0"/>
      <c r="J25" s="0"/>
      <c r="K25" s="0"/>
      <c r="L25" s="0"/>
      <c r="M25" s="0"/>
      <c r="N25" s="0"/>
      <c r="O25" s="0"/>
      <c r="P25" s="0"/>
      <c r="Q25" s="0"/>
      <c r="R25" s="0"/>
    </row>
    <row r="26" s="80" customFormat="true" ht="24" hidden="false" customHeight="true" outlineLevel="0" collapsed="false">
      <c r="A26" s="479" t="s">
        <v>1435</v>
      </c>
      <c r="B26" s="476" t="s">
        <v>1436</v>
      </c>
      <c r="C26" s="452" t="n">
        <v>2985</v>
      </c>
      <c r="D26" s="457" t="n">
        <v>433</v>
      </c>
      <c r="E26" s="457" t="n">
        <v>2552</v>
      </c>
      <c r="F26" s="454"/>
      <c r="G26" s="454"/>
      <c r="H26" s="0"/>
      <c r="I26" s="0"/>
      <c r="J26" s="0"/>
      <c r="K26" s="0"/>
      <c r="L26" s="0"/>
      <c r="M26" s="0"/>
      <c r="N26" s="0"/>
      <c r="O26" s="0"/>
      <c r="P26" s="0"/>
      <c r="Q26" s="0"/>
      <c r="R26" s="0"/>
    </row>
    <row r="27" s="80" customFormat="true" ht="24" hidden="false" customHeight="true" outlineLevel="0" collapsed="false">
      <c r="A27" s="472" t="s">
        <v>1262</v>
      </c>
      <c r="B27" s="475" t="s">
        <v>1044</v>
      </c>
      <c r="C27" s="452" t="n">
        <v>30140</v>
      </c>
      <c r="D27" s="457" t="n">
        <v>1457</v>
      </c>
      <c r="E27" s="457" t="n">
        <v>28683</v>
      </c>
      <c r="F27" s="454"/>
      <c r="G27" s="454"/>
      <c r="H27" s="0"/>
      <c r="I27" s="0"/>
      <c r="J27" s="0"/>
      <c r="K27" s="0"/>
      <c r="L27" s="0"/>
      <c r="M27" s="0"/>
      <c r="N27" s="0"/>
      <c r="O27" s="0"/>
      <c r="P27" s="0"/>
      <c r="Q27" s="0"/>
      <c r="R27" s="0"/>
    </row>
    <row r="28" customFormat="false" ht="24" hidden="false" customHeight="true" outlineLevel="0" collapsed="false">
      <c r="A28" s="472" t="s">
        <v>1437</v>
      </c>
      <c r="B28" s="475" t="s">
        <v>1438</v>
      </c>
      <c r="C28" s="452" t="n">
        <v>6101</v>
      </c>
      <c r="D28" s="457" t="n">
        <v>221</v>
      </c>
      <c r="E28" s="457" t="n">
        <v>5880</v>
      </c>
    </row>
    <row r="29" customFormat="false" ht="24" hidden="false" customHeight="true" outlineLevel="0" collapsed="false">
      <c r="A29" s="472" t="s">
        <v>1439</v>
      </c>
      <c r="B29" s="476" t="s">
        <v>864</v>
      </c>
      <c r="C29" s="452" t="n">
        <v>5365</v>
      </c>
      <c r="D29" s="457" t="n">
        <v>385</v>
      </c>
      <c r="E29" s="457" t="n">
        <v>4980</v>
      </c>
    </row>
    <row r="30" s="80" customFormat="true" ht="24" hidden="false" customHeight="true" outlineLevel="0" collapsed="false">
      <c r="A30" s="472" t="s">
        <v>1263</v>
      </c>
      <c r="B30" s="475" t="s">
        <v>1045</v>
      </c>
      <c r="C30" s="452" t="n">
        <v>14561</v>
      </c>
      <c r="D30" s="457" t="n">
        <v>483</v>
      </c>
      <c r="E30" s="457" t="n">
        <v>14078</v>
      </c>
      <c r="F30" s="454"/>
      <c r="G30" s="454"/>
      <c r="H30" s="0"/>
      <c r="I30" s="0"/>
      <c r="J30" s="0"/>
      <c r="K30" s="0"/>
      <c r="L30" s="0"/>
      <c r="M30" s="0"/>
      <c r="N30" s="0"/>
      <c r="O30" s="0"/>
      <c r="P30" s="0"/>
      <c r="Q30" s="0"/>
      <c r="R30" s="0"/>
    </row>
    <row r="31" s="80" customFormat="true" ht="24" hidden="false" customHeight="true" outlineLevel="0" collapsed="false">
      <c r="A31" s="472" t="s">
        <v>1440</v>
      </c>
      <c r="B31" s="385" t="s">
        <v>1441</v>
      </c>
      <c r="C31" s="452" t="n">
        <v>1323</v>
      </c>
      <c r="D31" s="457" t="n">
        <v>58</v>
      </c>
      <c r="E31" s="457" t="n">
        <v>1265</v>
      </c>
      <c r="F31" s="454"/>
      <c r="G31" s="454"/>
      <c r="H31" s="0"/>
      <c r="I31" s="0"/>
      <c r="J31" s="0"/>
      <c r="K31" s="0"/>
      <c r="L31" s="0"/>
      <c r="M31" s="0"/>
      <c r="N31" s="0"/>
      <c r="O31" s="0"/>
      <c r="P31" s="0"/>
      <c r="Q31" s="0"/>
      <c r="R31" s="0"/>
    </row>
    <row r="32" s="80" customFormat="true" ht="18" hidden="false" customHeight="true" outlineLevel="0" collapsed="false">
      <c r="A32" s="480" t="s">
        <v>1068</v>
      </c>
      <c r="B32" s="481"/>
      <c r="C32" s="380"/>
      <c r="D32" s="454"/>
      <c r="E32" s="454"/>
      <c r="F32" s="454"/>
      <c r="G32" s="454"/>
      <c r="H32" s="0"/>
      <c r="I32" s="0"/>
      <c r="J32" s="0"/>
      <c r="K32" s="0"/>
      <c r="L32" s="0"/>
      <c r="M32" s="0"/>
      <c r="N32" s="0"/>
      <c r="O32" s="0"/>
      <c r="P32" s="0"/>
      <c r="Q32" s="0"/>
      <c r="R32" s="0"/>
    </row>
    <row r="33" s="80" customFormat="true" ht="24" hidden="false" customHeight="true" outlineLevel="0" collapsed="false">
      <c r="A33" s="456" t="s">
        <v>1442</v>
      </c>
      <c r="B33" s="456"/>
      <c r="C33" s="456"/>
      <c r="D33" s="456"/>
      <c r="E33" s="456"/>
      <c r="F33" s="454"/>
      <c r="G33" s="454"/>
      <c r="H33" s="0"/>
      <c r="I33" s="0"/>
      <c r="J33" s="0"/>
      <c r="K33" s="0"/>
      <c r="L33" s="0"/>
      <c r="M33" s="0"/>
      <c r="N33" s="0"/>
      <c r="O33" s="0"/>
      <c r="P33" s="0"/>
      <c r="Q33" s="0"/>
      <c r="R33" s="0"/>
    </row>
    <row r="34" customFormat="false" ht="12" hidden="false" customHeight="true" outlineLevel="0" collapsed="false">
      <c r="A34" s="0"/>
      <c r="E34" s="0"/>
      <c r="H34" s="0"/>
      <c r="I34" s="0"/>
      <c r="J34" s="0"/>
      <c r="K34" s="0"/>
      <c r="L34" s="0"/>
      <c r="M34" s="0"/>
      <c r="N34" s="0"/>
      <c r="O34" s="0"/>
      <c r="P34" s="0"/>
      <c r="Q34" s="0"/>
      <c r="R34" s="0"/>
    </row>
    <row r="35" s="418" customFormat="true" ht="12.75" hidden="false" customHeight="true" outlineLevel="0" collapsed="false">
      <c r="A35" s="0"/>
      <c r="E35" s="0"/>
      <c r="H35" s="0"/>
      <c r="I35" s="0"/>
      <c r="J35" s="0"/>
      <c r="K35" s="0"/>
      <c r="L35" s="0"/>
      <c r="M35" s="0"/>
      <c r="N35" s="0"/>
      <c r="O35" s="0"/>
      <c r="P35" s="0"/>
      <c r="Q35" s="0"/>
      <c r="R35" s="0"/>
    </row>
    <row r="36" customFormat="false" ht="12.75" hidden="false" customHeight="false" outlineLevel="0" collapsed="false">
      <c r="Q36" s="0"/>
    </row>
    <row r="37" customFormat="false" ht="12.75" hidden="false" customHeight="false" outlineLevel="0" collapsed="false">
      <c r="Q37" s="0"/>
    </row>
    <row r="38" customFormat="false" ht="12.75" hidden="false" customHeight="false" outlineLevel="0" collapsed="false">
      <c r="Q38" s="0"/>
    </row>
    <row r="39" customFormat="false" ht="12.75" hidden="false" customHeight="false" outlineLevel="0" collapsed="false">
      <c r="Q39" s="0"/>
    </row>
    <row r="40" customFormat="false" ht="12.75" hidden="false" customHeight="false" outlineLevel="0" collapsed="false">
      <c r="A40" s="162"/>
      <c r="B40" s="162"/>
      <c r="C40" s="69"/>
      <c r="D40" s="69"/>
      <c r="E40" s="70"/>
      <c r="Q40" s="0"/>
    </row>
    <row r="41" customFormat="false" ht="12.75" hidden="false" customHeight="false" outlineLevel="0" collapsed="false">
      <c r="Q41" s="0"/>
    </row>
    <row r="42" customFormat="false" ht="12.75" hidden="false" customHeight="false" outlineLevel="0" collapsed="false">
      <c r="Q42" s="0"/>
    </row>
    <row r="43" customFormat="false" ht="12.75" hidden="false" customHeight="false" outlineLevel="0" collapsed="false">
      <c r="Q43" s="0"/>
    </row>
    <row r="44" customFormat="false" ht="12.75" hidden="false" customHeight="false" outlineLevel="0" collapsed="false">
      <c r="Q44" s="0"/>
    </row>
    <row r="45" customFormat="false" ht="12.75" hidden="false" customHeight="false" outlineLevel="0" collapsed="false">
      <c r="Q45" s="0"/>
    </row>
    <row r="46" customFormat="false" ht="12.75" hidden="false" customHeight="false" outlineLevel="0" collapsed="false">
      <c r="Q46" s="0"/>
    </row>
  </sheetData>
  <mergeCells count="7">
    <mergeCell ref="A3:A5"/>
    <mergeCell ref="B3:B5"/>
    <mergeCell ref="C3:C5"/>
    <mergeCell ref="D3:D5"/>
    <mergeCell ref="E3:E5"/>
    <mergeCell ref="A33:E33"/>
    <mergeCell ref="A40:B40"/>
  </mergeCells>
  <printOptions headings="false" gridLines="false" gridLinesSet="true" horizontalCentered="true" verticalCentered="false"/>
  <pageMargins left="0.590277777777778" right="0.39375" top="0.39375" bottom="0.157638888888889"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1" width="9.28"/>
    <col collapsed="false" customWidth="true" hidden="false" outlineLevel="0" max="2" min="2" style="147" width="40.7"/>
    <col collapsed="false" customWidth="true" hidden="false" outlineLevel="0" max="5" min="3" style="147" width="15.7"/>
    <col collapsed="false" customWidth="false" hidden="false" outlineLevel="0" max="257" min="6" style="147" width="11.42"/>
  </cols>
  <sheetData>
    <row r="1" s="203" customFormat="true" ht="21" hidden="false" customHeight="true" outlineLevel="0" collapsed="false">
      <c r="A1" s="203" t="s">
        <v>1415</v>
      </c>
      <c r="B1" s="205"/>
      <c r="C1" s="205"/>
      <c r="D1" s="205"/>
      <c r="E1" s="205"/>
    </row>
    <row r="2" s="448" customFormat="true" ht="18" hidden="false" customHeight="true" outlineLevel="0" collapsed="false">
      <c r="A2" s="208" t="s">
        <v>1444</v>
      </c>
      <c r="B2" s="198"/>
      <c r="C2" s="198"/>
      <c r="D2" s="198"/>
      <c r="E2" s="447"/>
    </row>
    <row r="3" s="128" customFormat="true" ht="15" hidden="false" customHeight="true" outlineLevel="0" collapsed="false">
      <c r="A3" s="404" t="s">
        <v>182</v>
      </c>
      <c r="B3" s="129" t="s">
        <v>1238</v>
      </c>
      <c r="C3" s="176" t="s">
        <v>25</v>
      </c>
      <c r="D3" s="404" t="s">
        <v>1417</v>
      </c>
      <c r="E3" s="179" t="s">
        <v>1236</v>
      </c>
      <c r="Q3" s="0"/>
    </row>
    <row r="4" s="128" customFormat="true" ht="12" hidden="false" customHeight="true" outlineLevel="0" collapsed="false">
      <c r="A4" s="404"/>
      <c r="B4" s="129"/>
      <c r="C4" s="176"/>
      <c r="D4" s="404"/>
      <c r="E4" s="179"/>
      <c r="Q4" s="0"/>
    </row>
    <row r="5" s="405" customFormat="true" ht="12" hidden="false" customHeight="true" outlineLevel="0" collapsed="false">
      <c r="A5" s="404"/>
      <c r="B5" s="129"/>
      <c r="C5" s="176"/>
      <c r="D5" s="404"/>
      <c r="E5" s="179"/>
      <c r="Q5" s="0"/>
    </row>
    <row r="6" s="405" customFormat="true" ht="30" hidden="false" customHeight="true" outlineLevel="0" collapsed="false">
      <c r="A6" s="131"/>
      <c r="B6" s="449"/>
      <c r="C6" s="450" t="s">
        <v>25</v>
      </c>
      <c r="D6" s="135"/>
      <c r="E6" s="135"/>
      <c r="Q6" s="0"/>
    </row>
    <row r="7" s="225" customFormat="true" ht="24" hidden="false" customHeight="true" outlineLevel="0" collapsed="false">
      <c r="A7" s="472" t="s">
        <v>1239</v>
      </c>
      <c r="B7" s="473" t="s">
        <v>25</v>
      </c>
      <c r="C7" s="452" t="n">
        <v>834310</v>
      </c>
      <c r="D7" s="452" t="n">
        <v>146454</v>
      </c>
      <c r="E7" s="452" t="n">
        <v>687856</v>
      </c>
      <c r="F7" s="400"/>
      <c r="G7" s="400"/>
      <c r="H7" s="474"/>
      <c r="I7" s="474"/>
      <c r="J7" s="474"/>
      <c r="K7" s="474"/>
      <c r="L7" s="474"/>
      <c r="M7" s="474"/>
      <c r="N7" s="474"/>
      <c r="O7" s="474"/>
      <c r="P7" s="474"/>
      <c r="Q7" s="474"/>
      <c r="R7" s="474"/>
    </row>
    <row r="8" s="80" customFormat="true" ht="24" hidden="false" customHeight="true" outlineLevel="0" collapsed="false">
      <c r="A8" s="472" t="s">
        <v>279</v>
      </c>
      <c r="B8" s="475" t="s">
        <v>280</v>
      </c>
      <c r="C8" s="452" t="n">
        <v>170697</v>
      </c>
      <c r="D8" s="452" t="n">
        <v>51341</v>
      </c>
      <c r="E8" s="452" t="n">
        <v>119356</v>
      </c>
      <c r="F8" s="380"/>
      <c r="G8" s="380"/>
      <c r="H8" s="0"/>
      <c r="I8" s="0"/>
      <c r="J8" s="0"/>
      <c r="K8" s="0"/>
      <c r="L8" s="0"/>
      <c r="M8" s="0"/>
      <c r="N8" s="0"/>
      <c r="O8" s="0"/>
      <c r="P8" s="0"/>
      <c r="Q8" s="0"/>
      <c r="R8" s="0"/>
    </row>
    <row r="9" s="80" customFormat="true" ht="24" hidden="false" customHeight="true" outlineLevel="0" collapsed="false">
      <c r="A9" s="472" t="s">
        <v>22</v>
      </c>
      <c r="B9" s="475" t="s">
        <v>404</v>
      </c>
      <c r="C9" s="452" t="n">
        <v>91194</v>
      </c>
      <c r="D9" s="457" t="n">
        <v>42719</v>
      </c>
      <c r="E9" s="457" t="n">
        <v>48475</v>
      </c>
      <c r="F9" s="454"/>
      <c r="G9" s="454"/>
      <c r="H9" s="0"/>
      <c r="I9" s="0"/>
      <c r="J9" s="0"/>
      <c r="K9" s="0"/>
      <c r="L9" s="0"/>
      <c r="M9" s="0"/>
      <c r="N9" s="0"/>
      <c r="O9" s="0"/>
      <c r="P9" s="0"/>
      <c r="Q9" s="0"/>
      <c r="R9" s="0"/>
    </row>
    <row r="10" s="80" customFormat="true" ht="24" hidden="false" customHeight="true" outlineLevel="0" collapsed="false">
      <c r="A10" s="472" t="s">
        <v>1334</v>
      </c>
      <c r="B10" s="475" t="s">
        <v>1418</v>
      </c>
      <c r="C10" s="452" t="n">
        <v>50560</v>
      </c>
      <c r="D10" s="457" t="n">
        <v>14791</v>
      </c>
      <c r="E10" s="457" t="n">
        <v>35769</v>
      </c>
      <c r="F10" s="454"/>
      <c r="G10" s="454"/>
      <c r="H10" s="0"/>
      <c r="I10" s="0"/>
      <c r="J10" s="0"/>
      <c r="K10" s="0"/>
      <c r="L10" s="0"/>
      <c r="M10" s="0"/>
      <c r="N10" s="0"/>
      <c r="O10" s="0"/>
      <c r="P10" s="0"/>
      <c r="Q10" s="0"/>
      <c r="R10" s="0"/>
    </row>
    <row r="11" s="80" customFormat="true" ht="24" hidden="false" customHeight="true" outlineLevel="0" collapsed="false">
      <c r="A11" s="472" t="s">
        <v>581</v>
      </c>
      <c r="B11" s="475" t="s">
        <v>1419</v>
      </c>
      <c r="C11" s="452" t="n">
        <v>27829</v>
      </c>
      <c r="D11" s="457" t="n">
        <v>22622</v>
      </c>
      <c r="E11" s="457" t="n">
        <v>5207</v>
      </c>
      <c r="F11" s="454"/>
      <c r="G11" s="454"/>
      <c r="H11" s="0"/>
      <c r="I11" s="0"/>
      <c r="J11" s="0"/>
      <c r="K11" s="0"/>
      <c r="L11" s="0"/>
      <c r="M11" s="0"/>
      <c r="N11" s="0"/>
      <c r="O11" s="0"/>
      <c r="P11" s="0"/>
      <c r="Q11" s="0"/>
      <c r="R11" s="0"/>
    </row>
    <row r="12" s="80" customFormat="true" ht="24" hidden="false" customHeight="true" outlineLevel="0" collapsed="false">
      <c r="A12" s="472" t="s">
        <v>1254</v>
      </c>
      <c r="B12" s="475" t="s">
        <v>1041</v>
      </c>
      <c r="C12" s="452" t="n">
        <v>39257</v>
      </c>
      <c r="D12" s="457" t="n">
        <v>7331</v>
      </c>
      <c r="E12" s="457" t="n">
        <v>31926</v>
      </c>
      <c r="F12" s="454"/>
      <c r="G12" s="454"/>
      <c r="H12" s="0"/>
      <c r="I12" s="0"/>
      <c r="J12" s="0"/>
      <c r="K12" s="0"/>
      <c r="L12" s="0"/>
      <c r="M12" s="0"/>
      <c r="N12" s="0"/>
      <c r="O12" s="0"/>
      <c r="P12" s="0"/>
      <c r="Q12" s="0"/>
      <c r="R12" s="0"/>
    </row>
    <row r="13" s="80" customFormat="true" ht="24" hidden="false" customHeight="true" outlineLevel="0" collapsed="false">
      <c r="A13" s="472" t="s">
        <v>1256</v>
      </c>
      <c r="B13" s="475" t="s">
        <v>1042</v>
      </c>
      <c r="C13" s="452" t="n">
        <v>40678</v>
      </c>
      <c r="D13" s="457" t="n">
        <v>2732</v>
      </c>
      <c r="E13" s="457" t="n">
        <v>37946</v>
      </c>
      <c r="F13" s="454"/>
      <c r="G13" s="454"/>
      <c r="H13" s="0"/>
      <c r="I13" s="0"/>
      <c r="J13" s="0"/>
      <c r="K13" s="0"/>
      <c r="L13" s="0"/>
      <c r="M13" s="0"/>
      <c r="N13" s="0"/>
      <c r="O13" s="0"/>
      <c r="P13" s="0"/>
      <c r="Q13" s="0"/>
      <c r="R13" s="0"/>
    </row>
    <row r="14" s="80" customFormat="true" ht="24" hidden="false" customHeight="true" outlineLevel="0" collapsed="false">
      <c r="A14" s="472" t="s">
        <v>666</v>
      </c>
      <c r="B14" s="475" t="s">
        <v>1420</v>
      </c>
      <c r="C14" s="452" t="n">
        <v>16880</v>
      </c>
      <c r="D14" s="457" t="n">
        <v>202</v>
      </c>
      <c r="E14" s="457" t="n">
        <v>16678</v>
      </c>
      <c r="F14" s="454"/>
      <c r="G14" s="454"/>
      <c r="H14" s="0"/>
      <c r="I14" s="0"/>
      <c r="J14" s="0"/>
      <c r="K14" s="0"/>
      <c r="L14" s="0"/>
      <c r="M14" s="0"/>
      <c r="N14" s="0"/>
      <c r="O14" s="0"/>
      <c r="P14" s="0"/>
      <c r="Q14" s="0"/>
      <c r="R14" s="0"/>
    </row>
    <row r="15" s="80" customFormat="true" ht="24" hidden="false" customHeight="true" outlineLevel="0" collapsed="false">
      <c r="A15" s="472" t="s">
        <v>1421</v>
      </c>
      <c r="B15" s="476" t="s">
        <v>1422</v>
      </c>
      <c r="C15" s="452" t="n">
        <v>9517</v>
      </c>
      <c r="D15" s="457" t="n">
        <v>541</v>
      </c>
      <c r="E15" s="457" t="n">
        <v>8976</v>
      </c>
      <c r="F15" s="454"/>
      <c r="G15" s="454"/>
      <c r="H15" s="0"/>
      <c r="I15" s="0"/>
      <c r="J15" s="0"/>
      <c r="K15" s="0"/>
      <c r="L15" s="0"/>
      <c r="M15" s="0"/>
      <c r="N15" s="0"/>
      <c r="O15" s="0"/>
      <c r="P15" s="0"/>
      <c r="Q15" s="0"/>
      <c r="R15" s="0"/>
    </row>
    <row r="16" s="80" customFormat="true" ht="24" hidden="false" customHeight="true" outlineLevel="0" collapsed="false">
      <c r="A16" s="472" t="s">
        <v>685</v>
      </c>
      <c r="B16" s="475" t="s">
        <v>686</v>
      </c>
      <c r="C16" s="452" t="n">
        <v>147152</v>
      </c>
      <c r="D16" s="457" t="n">
        <v>20778</v>
      </c>
      <c r="E16" s="457" t="n">
        <v>126374</v>
      </c>
      <c r="F16" s="454"/>
      <c r="G16" s="454"/>
      <c r="H16" s="0"/>
      <c r="I16" s="0"/>
      <c r="J16" s="0"/>
      <c r="K16" s="0"/>
      <c r="L16" s="0"/>
      <c r="M16" s="0"/>
      <c r="N16" s="0"/>
      <c r="O16" s="0"/>
      <c r="P16" s="0"/>
      <c r="Q16" s="0"/>
      <c r="R16" s="0"/>
    </row>
    <row r="17" s="80" customFormat="true" ht="24" hidden="false" customHeight="true" outlineLevel="0" collapsed="false">
      <c r="A17" s="472" t="n">
        <v>43</v>
      </c>
      <c r="B17" s="477" t="s">
        <v>1423</v>
      </c>
      <c r="C17" s="452" t="n">
        <v>14180</v>
      </c>
      <c r="D17" s="457" t="n">
        <v>1234</v>
      </c>
      <c r="E17" s="457" t="n">
        <v>12946</v>
      </c>
      <c r="F17" s="454"/>
      <c r="G17" s="454"/>
      <c r="H17" s="0"/>
      <c r="I17" s="0"/>
      <c r="J17" s="0"/>
      <c r="K17" s="0"/>
      <c r="L17" s="0"/>
      <c r="M17" s="0"/>
      <c r="N17" s="0"/>
      <c r="O17" s="0"/>
      <c r="P17" s="0"/>
      <c r="Q17" s="0"/>
      <c r="R17" s="0"/>
    </row>
    <row r="18" s="80" customFormat="true" ht="24" hidden="false" customHeight="true" outlineLevel="0" collapsed="false">
      <c r="A18" s="472" t="s">
        <v>763</v>
      </c>
      <c r="B18" s="477" t="s">
        <v>1424</v>
      </c>
      <c r="C18" s="452" t="n">
        <v>52886</v>
      </c>
      <c r="D18" s="457" t="n">
        <v>392</v>
      </c>
      <c r="E18" s="457" t="n">
        <v>52494</v>
      </c>
      <c r="F18" s="454"/>
      <c r="G18" s="454"/>
      <c r="H18" s="0"/>
      <c r="I18" s="0"/>
      <c r="J18" s="0"/>
      <c r="K18" s="0"/>
      <c r="L18" s="0"/>
      <c r="M18" s="0"/>
      <c r="N18" s="0"/>
      <c r="O18" s="0"/>
      <c r="P18" s="0"/>
      <c r="Q18" s="0"/>
      <c r="R18" s="0"/>
    </row>
    <row r="19" s="80" customFormat="true" ht="24" hidden="false" customHeight="true" outlineLevel="0" collapsed="false">
      <c r="A19" s="472" t="s">
        <v>768</v>
      </c>
      <c r="B19" s="475" t="s">
        <v>1043</v>
      </c>
      <c r="C19" s="452" t="n">
        <v>108207</v>
      </c>
      <c r="D19" s="457" t="n">
        <v>3117</v>
      </c>
      <c r="E19" s="457" t="n">
        <v>105090</v>
      </c>
      <c r="F19" s="454"/>
      <c r="G19" s="454"/>
      <c r="H19" s="0"/>
      <c r="I19" s="0"/>
      <c r="J19" s="0"/>
      <c r="K19" s="0"/>
      <c r="L19" s="0"/>
      <c r="M19" s="0"/>
      <c r="N19" s="0"/>
      <c r="O19" s="0"/>
      <c r="P19" s="0"/>
      <c r="Q19" s="0"/>
      <c r="R19" s="0"/>
    </row>
    <row r="20" s="80" customFormat="true" ht="24" hidden="false" customHeight="true" outlineLevel="0" collapsed="false">
      <c r="A20" s="472" t="s">
        <v>1425</v>
      </c>
      <c r="B20" s="477" t="s">
        <v>1426</v>
      </c>
      <c r="C20" s="452" t="n">
        <v>9570</v>
      </c>
      <c r="D20" s="457" t="n">
        <v>1469</v>
      </c>
      <c r="E20" s="457" t="n">
        <v>8101</v>
      </c>
      <c r="F20" s="454"/>
      <c r="G20" s="454"/>
      <c r="H20" s="0"/>
      <c r="I20" s="0"/>
      <c r="J20" s="0"/>
      <c r="K20" s="0"/>
      <c r="L20" s="0"/>
      <c r="M20" s="0"/>
      <c r="N20" s="0"/>
      <c r="O20" s="0"/>
      <c r="P20" s="0"/>
      <c r="Q20" s="0"/>
      <c r="R20" s="0"/>
    </row>
    <row r="21" s="80" customFormat="true" ht="24" hidden="false" customHeight="true" outlineLevel="0" collapsed="false">
      <c r="A21" s="472" t="s">
        <v>1427</v>
      </c>
      <c r="B21" s="473" t="s">
        <v>1428</v>
      </c>
      <c r="C21" s="452" t="n">
        <v>66454</v>
      </c>
      <c r="D21" s="457" t="n">
        <v>862</v>
      </c>
      <c r="E21" s="457" t="n">
        <v>65592</v>
      </c>
      <c r="F21" s="454"/>
      <c r="G21" s="454"/>
      <c r="H21" s="0"/>
      <c r="I21" s="0"/>
      <c r="J21" s="0"/>
      <c r="K21" s="0"/>
      <c r="L21" s="0"/>
      <c r="M21" s="0"/>
      <c r="N21" s="0"/>
      <c r="O21" s="0"/>
      <c r="P21" s="0"/>
      <c r="Q21" s="0"/>
      <c r="R21" s="0"/>
    </row>
    <row r="22" s="80" customFormat="true" ht="24" hidden="false" customHeight="true" outlineLevel="0" collapsed="false">
      <c r="A22" s="472" t="s">
        <v>1429</v>
      </c>
      <c r="B22" s="476" t="s">
        <v>1430</v>
      </c>
      <c r="C22" s="452" t="n">
        <v>11283</v>
      </c>
      <c r="D22" s="457" t="n">
        <v>185</v>
      </c>
      <c r="E22" s="457" t="n">
        <v>11098</v>
      </c>
      <c r="F22" s="454"/>
      <c r="G22" s="454"/>
      <c r="H22" s="0"/>
      <c r="I22" s="0"/>
      <c r="J22" s="0"/>
      <c r="K22" s="0"/>
      <c r="L22" s="0"/>
      <c r="M22" s="0"/>
      <c r="N22" s="0"/>
      <c r="O22" s="0"/>
      <c r="P22" s="0"/>
      <c r="Q22" s="0"/>
      <c r="R22" s="0"/>
    </row>
    <row r="23" s="80" customFormat="true" ht="24" hidden="false" customHeight="true" outlineLevel="0" collapsed="false">
      <c r="A23" s="472" t="s">
        <v>1431</v>
      </c>
      <c r="B23" s="478" t="s">
        <v>1432</v>
      </c>
      <c r="C23" s="452" t="n">
        <v>19780</v>
      </c>
      <c r="D23" s="457" t="n">
        <v>318</v>
      </c>
      <c r="E23" s="457" t="n">
        <v>19462</v>
      </c>
      <c r="F23" s="454"/>
      <c r="G23" s="454"/>
      <c r="H23" s="0"/>
      <c r="I23" s="0"/>
      <c r="J23" s="0"/>
      <c r="K23" s="0"/>
      <c r="L23" s="0"/>
      <c r="M23" s="0"/>
      <c r="N23" s="0"/>
      <c r="O23" s="0"/>
      <c r="P23" s="0"/>
      <c r="Q23" s="0"/>
      <c r="R23" s="0"/>
    </row>
    <row r="24" s="80" customFormat="true" ht="24" hidden="false" customHeight="true" outlineLevel="0" collapsed="false">
      <c r="A24" s="472" t="s">
        <v>1260</v>
      </c>
      <c r="B24" s="475" t="s">
        <v>838</v>
      </c>
      <c r="C24" s="452" t="n">
        <v>87593</v>
      </c>
      <c r="D24" s="457" t="n">
        <v>12894</v>
      </c>
      <c r="E24" s="457" t="n">
        <v>74699</v>
      </c>
      <c r="F24" s="454"/>
      <c r="G24" s="454"/>
      <c r="H24" s="0"/>
      <c r="I24" s="0"/>
      <c r="J24" s="0"/>
      <c r="K24" s="0"/>
      <c r="L24" s="0"/>
      <c r="M24" s="0"/>
      <c r="N24" s="0"/>
      <c r="O24" s="0"/>
      <c r="P24" s="0"/>
      <c r="Q24" s="0"/>
      <c r="R24" s="0"/>
    </row>
    <row r="25" s="80" customFormat="true" ht="24" hidden="false" customHeight="true" outlineLevel="0" collapsed="false">
      <c r="A25" s="472" t="s">
        <v>1433</v>
      </c>
      <c r="B25" s="475" t="s">
        <v>1434</v>
      </c>
      <c r="C25" s="452" t="n">
        <v>24968</v>
      </c>
      <c r="D25" s="457" t="n">
        <v>6175</v>
      </c>
      <c r="E25" s="457" t="n">
        <v>18793</v>
      </c>
      <c r="F25" s="454"/>
      <c r="G25" s="454"/>
      <c r="H25" s="0"/>
      <c r="I25" s="0"/>
      <c r="J25" s="0"/>
      <c r="K25" s="0"/>
      <c r="L25" s="0"/>
      <c r="M25" s="0"/>
      <c r="N25" s="0"/>
      <c r="O25" s="0"/>
      <c r="P25" s="0"/>
      <c r="Q25" s="0"/>
      <c r="R25" s="0"/>
    </row>
    <row r="26" s="80" customFormat="true" ht="24" hidden="false" customHeight="true" outlineLevel="0" collapsed="false">
      <c r="A26" s="479" t="s">
        <v>1435</v>
      </c>
      <c r="B26" s="476" t="s">
        <v>1436</v>
      </c>
      <c r="C26" s="452" t="n">
        <v>24270</v>
      </c>
      <c r="D26" s="457" t="n">
        <v>1213</v>
      </c>
      <c r="E26" s="457" t="n">
        <v>23057</v>
      </c>
      <c r="F26" s="454"/>
      <c r="G26" s="454"/>
      <c r="H26" s="0"/>
      <c r="I26" s="0"/>
      <c r="J26" s="0"/>
      <c r="K26" s="0"/>
      <c r="L26" s="0"/>
      <c r="M26" s="0"/>
      <c r="N26" s="0"/>
      <c r="O26" s="0"/>
      <c r="P26" s="0"/>
      <c r="Q26" s="0"/>
      <c r="R26" s="0"/>
    </row>
    <row r="27" s="80" customFormat="true" ht="24" hidden="false" customHeight="true" outlineLevel="0" collapsed="false">
      <c r="A27" s="472" t="s">
        <v>1262</v>
      </c>
      <c r="B27" s="475" t="s">
        <v>1044</v>
      </c>
      <c r="C27" s="452" t="n">
        <v>114868</v>
      </c>
      <c r="D27" s="457" t="n">
        <v>3314</v>
      </c>
      <c r="E27" s="457" t="n">
        <v>111554</v>
      </c>
      <c r="F27" s="454"/>
      <c r="G27" s="454"/>
      <c r="H27" s="0"/>
      <c r="I27" s="0"/>
      <c r="J27" s="0"/>
      <c r="K27" s="0"/>
      <c r="L27" s="0"/>
      <c r="M27" s="0"/>
      <c r="N27" s="0"/>
      <c r="O27" s="0"/>
      <c r="P27" s="0"/>
      <c r="Q27" s="0"/>
      <c r="R27" s="0"/>
    </row>
    <row r="28" customFormat="false" ht="24" hidden="false" customHeight="true" outlineLevel="0" collapsed="false">
      <c r="A28" s="472" t="s">
        <v>1437</v>
      </c>
      <c r="B28" s="475" t="s">
        <v>1438</v>
      </c>
      <c r="C28" s="452" t="n">
        <v>27694</v>
      </c>
      <c r="D28" s="457" t="n">
        <v>663</v>
      </c>
      <c r="E28" s="457" t="n">
        <v>27031</v>
      </c>
    </row>
    <row r="29" customFormat="false" ht="24" hidden="false" customHeight="true" outlineLevel="0" collapsed="false">
      <c r="A29" s="472" t="s">
        <v>1439</v>
      </c>
      <c r="B29" s="476" t="s">
        <v>864</v>
      </c>
      <c r="C29" s="452" t="n">
        <v>23407</v>
      </c>
      <c r="D29" s="457" t="n">
        <v>811</v>
      </c>
      <c r="E29" s="457" t="n">
        <v>22596</v>
      </c>
    </row>
    <row r="30" s="80" customFormat="true" ht="24" hidden="false" customHeight="true" outlineLevel="0" collapsed="false">
      <c r="A30" s="472" t="s">
        <v>1263</v>
      </c>
      <c r="B30" s="475" t="s">
        <v>1045</v>
      </c>
      <c r="C30" s="452" t="n">
        <v>34664</v>
      </c>
      <c r="D30" s="457" t="n">
        <v>2228</v>
      </c>
      <c r="E30" s="457" t="n">
        <v>32436</v>
      </c>
      <c r="F30" s="454"/>
      <c r="G30" s="454"/>
      <c r="H30" s="0"/>
      <c r="I30" s="0"/>
      <c r="J30" s="0"/>
      <c r="K30" s="0"/>
      <c r="L30" s="0"/>
      <c r="M30" s="0"/>
      <c r="N30" s="0"/>
      <c r="O30" s="0"/>
      <c r="P30" s="0"/>
      <c r="Q30" s="0"/>
      <c r="R30" s="0"/>
    </row>
    <row r="31" s="80" customFormat="true" ht="24" hidden="false" customHeight="true" outlineLevel="0" collapsed="false">
      <c r="A31" s="472" t="s">
        <v>1440</v>
      </c>
      <c r="B31" s="385" t="s">
        <v>1441</v>
      </c>
      <c r="C31" s="452" t="n">
        <v>1575</v>
      </c>
      <c r="D31" s="457" t="n">
        <v>119</v>
      </c>
      <c r="E31" s="457" t="n">
        <v>1456</v>
      </c>
      <c r="F31" s="454"/>
      <c r="G31" s="454"/>
      <c r="H31" s="0"/>
      <c r="I31" s="0"/>
      <c r="J31" s="0"/>
      <c r="K31" s="0"/>
      <c r="L31" s="0"/>
      <c r="M31" s="0"/>
      <c r="N31" s="0"/>
      <c r="O31" s="0"/>
      <c r="P31" s="0"/>
      <c r="Q31" s="0"/>
      <c r="R31" s="0"/>
    </row>
    <row r="32" s="80" customFormat="true" ht="18" hidden="false" customHeight="true" outlineLevel="0" collapsed="false">
      <c r="A32" s="480" t="s">
        <v>1068</v>
      </c>
      <c r="B32" s="481"/>
      <c r="C32" s="380"/>
      <c r="D32" s="454"/>
      <c r="E32" s="454"/>
      <c r="F32" s="454"/>
      <c r="G32" s="454"/>
      <c r="H32" s="0"/>
      <c r="I32" s="0"/>
      <c r="J32" s="0"/>
      <c r="K32" s="0"/>
      <c r="L32" s="0"/>
      <c r="M32" s="0"/>
      <c r="N32" s="0"/>
      <c r="O32" s="0"/>
      <c r="P32" s="0"/>
      <c r="Q32" s="0"/>
      <c r="R32" s="0"/>
    </row>
    <row r="33" s="80" customFormat="true" ht="24" hidden="false" customHeight="true" outlineLevel="0" collapsed="false">
      <c r="A33" s="456" t="s">
        <v>1442</v>
      </c>
      <c r="B33" s="456"/>
      <c r="C33" s="456"/>
      <c r="D33" s="456"/>
      <c r="E33" s="456"/>
      <c r="F33" s="454"/>
      <c r="G33" s="454"/>
      <c r="H33" s="0"/>
      <c r="I33" s="0"/>
      <c r="J33" s="0"/>
      <c r="K33" s="0"/>
      <c r="L33" s="0"/>
      <c r="M33" s="0"/>
      <c r="N33" s="0"/>
      <c r="O33" s="0"/>
      <c r="P33" s="0"/>
      <c r="Q33" s="0"/>
      <c r="R33" s="0"/>
    </row>
    <row r="34" customFormat="false" ht="12" hidden="false" customHeight="true" outlineLevel="0" collapsed="false">
      <c r="A34" s="0"/>
      <c r="E34" s="0"/>
      <c r="H34" s="0"/>
      <c r="I34" s="0"/>
      <c r="J34" s="0"/>
      <c r="K34" s="0"/>
      <c r="L34" s="0"/>
      <c r="M34" s="0"/>
      <c r="N34" s="0"/>
      <c r="O34" s="0"/>
      <c r="P34" s="0"/>
      <c r="Q34" s="0"/>
      <c r="R34" s="0"/>
    </row>
    <row r="35" s="418" customFormat="true" ht="12.75" hidden="false" customHeight="true" outlineLevel="0" collapsed="false">
      <c r="A35" s="0"/>
      <c r="E35" s="0"/>
      <c r="H35" s="0"/>
      <c r="I35" s="0"/>
      <c r="J35" s="0"/>
      <c r="K35" s="0"/>
      <c r="L35" s="0"/>
      <c r="M35" s="0"/>
      <c r="N35" s="0"/>
      <c r="O35" s="0"/>
      <c r="P35" s="0"/>
      <c r="Q35" s="0"/>
      <c r="R35" s="0"/>
    </row>
    <row r="36" customFormat="false" ht="12.75" hidden="false" customHeight="false" outlineLevel="0" collapsed="false">
      <c r="Q36" s="0"/>
    </row>
    <row r="37" customFormat="false" ht="12.75" hidden="false" customHeight="false" outlineLevel="0" collapsed="false">
      <c r="Q37" s="0"/>
    </row>
    <row r="38" customFormat="false" ht="12.75" hidden="false" customHeight="false" outlineLevel="0" collapsed="false">
      <c r="Q38" s="0"/>
    </row>
    <row r="39" customFormat="false" ht="12.75" hidden="false" customHeight="false" outlineLevel="0" collapsed="false">
      <c r="Q39" s="0"/>
    </row>
    <row r="40" customFormat="false" ht="12.75" hidden="false" customHeight="false" outlineLevel="0" collapsed="false">
      <c r="A40" s="69"/>
      <c r="B40" s="170"/>
      <c r="C40" s="170"/>
      <c r="D40" s="170"/>
      <c r="E40" s="170"/>
      <c r="Q40" s="0"/>
    </row>
    <row r="41" customFormat="false" ht="12.75" hidden="false" customHeight="false" outlineLevel="0" collapsed="false">
      <c r="Q41" s="0"/>
    </row>
    <row r="42" customFormat="false" ht="12.75" hidden="false" customHeight="false" outlineLevel="0" collapsed="false">
      <c r="Q42" s="0"/>
    </row>
    <row r="43" customFormat="false" ht="12.75" hidden="false" customHeight="false" outlineLevel="0" collapsed="false">
      <c r="Q43" s="0"/>
    </row>
    <row r="44" customFormat="false" ht="12.75" hidden="false" customHeight="false" outlineLevel="0" collapsed="false">
      <c r="Q44" s="0"/>
    </row>
    <row r="45" customFormat="false" ht="12.75" hidden="false" customHeight="false" outlineLevel="0" collapsed="false">
      <c r="Q45" s="0"/>
    </row>
    <row r="46" customFormat="false" ht="12.75" hidden="false" customHeight="false" outlineLevel="0" collapsed="false">
      <c r="Q46" s="0"/>
    </row>
    <row r="47" customFormat="false" ht="12.75" hidden="false" customHeight="false" outlineLevel="0" collapsed="false">
      <c r="Q47" s="0"/>
    </row>
  </sheetData>
  <mergeCells count="7">
    <mergeCell ref="A3:A5"/>
    <mergeCell ref="B3:B5"/>
    <mergeCell ref="C3:C5"/>
    <mergeCell ref="D3:D5"/>
    <mergeCell ref="E3:E5"/>
    <mergeCell ref="A33:E33"/>
    <mergeCell ref="B40:E40"/>
  </mergeCells>
  <printOptions headings="false" gridLines="false" gridLinesSet="true" horizontalCentered="true" verticalCentered="false"/>
  <pageMargins left="0.590277777777778" right="0.39375" top="0.39375" bottom="0.157638888888889"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1" width="9.28"/>
    <col collapsed="false" customWidth="true" hidden="false" outlineLevel="0" max="2" min="2" style="147" width="40.7"/>
    <col collapsed="false" customWidth="true" hidden="false" outlineLevel="0" max="5" min="3" style="147" width="15.7"/>
    <col collapsed="false" customWidth="false" hidden="false" outlineLevel="0" max="257" min="6" style="147" width="11.42"/>
  </cols>
  <sheetData>
    <row r="1" s="203" customFormat="true" ht="21" hidden="false" customHeight="true" outlineLevel="0" collapsed="false">
      <c r="A1" s="203" t="s">
        <v>1415</v>
      </c>
      <c r="B1" s="205"/>
      <c r="C1" s="205"/>
      <c r="D1" s="205"/>
      <c r="E1" s="205"/>
    </row>
    <row r="2" s="448" customFormat="true" ht="18" hidden="false" customHeight="true" outlineLevel="0" collapsed="false">
      <c r="A2" s="208" t="s">
        <v>1444</v>
      </c>
      <c r="B2" s="198"/>
      <c r="C2" s="198"/>
      <c r="D2" s="198"/>
      <c r="E2" s="447"/>
    </row>
    <row r="3" s="128" customFormat="true" ht="15" hidden="false" customHeight="true" outlineLevel="0" collapsed="false">
      <c r="A3" s="404" t="s">
        <v>182</v>
      </c>
      <c r="B3" s="129" t="s">
        <v>1238</v>
      </c>
      <c r="C3" s="176" t="s">
        <v>25</v>
      </c>
      <c r="D3" s="404" t="s">
        <v>1443</v>
      </c>
      <c r="E3" s="179" t="s">
        <v>1236</v>
      </c>
      <c r="Q3" s="0"/>
    </row>
    <row r="4" s="128" customFormat="true" ht="12" hidden="false" customHeight="true" outlineLevel="0" collapsed="false">
      <c r="A4" s="404"/>
      <c r="B4" s="129"/>
      <c r="C4" s="176"/>
      <c r="D4" s="404"/>
      <c r="E4" s="179"/>
      <c r="Q4" s="0"/>
    </row>
    <row r="5" s="405" customFormat="true" ht="12" hidden="false" customHeight="true" outlineLevel="0" collapsed="false">
      <c r="A5" s="404"/>
      <c r="B5" s="129"/>
      <c r="C5" s="176"/>
      <c r="D5" s="404"/>
      <c r="E5" s="179"/>
      <c r="Q5" s="0"/>
    </row>
    <row r="6" s="405" customFormat="true" ht="30" hidden="false" customHeight="true" outlineLevel="0" collapsed="false">
      <c r="A6" s="131"/>
      <c r="B6" s="449"/>
      <c r="C6" s="450" t="s">
        <v>1015</v>
      </c>
      <c r="D6" s="135"/>
      <c r="E6" s="135"/>
      <c r="Q6" s="0"/>
    </row>
    <row r="7" s="225" customFormat="true" ht="24" hidden="false" customHeight="true" outlineLevel="0" collapsed="false">
      <c r="A7" s="472" t="s">
        <v>1239</v>
      </c>
      <c r="B7" s="473" t="s">
        <v>25</v>
      </c>
      <c r="C7" s="452" t="n">
        <v>346550</v>
      </c>
      <c r="D7" s="452" t="n">
        <v>40111</v>
      </c>
      <c r="E7" s="452" t="n">
        <v>306439</v>
      </c>
      <c r="F7" s="400"/>
      <c r="G7" s="400"/>
      <c r="H7" s="474"/>
      <c r="I7" s="474"/>
      <c r="J7" s="474"/>
      <c r="K7" s="474"/>
      <c r="L7" s="474"/>
      <c r="M7" s="474"/>
      <c r="N7" s="474"/>
      <c r="O7" s="474"/>
      <c r="P7" s="474"/>
      <c r="Q7" s="474"/>
      <c r="R7" s="474"/>
    </row>
    <row r="8" s="80" customFormat="true" ht="24" hidden="false" customHeight="true" outlineLevel="0" collapsed="false">
      <c r="A8" s="472" t="s">
        <v>279</v>
      </c>
      <c r="B8" s="475" t="s">
        <v>280</v>
      </c>
      <c r="C8" s="452" t="n">
        <v>79541</v>
      </c>
      <c r="D8" s="452" t="n">
        <v>15957</v>
      </c>
      <c r="E8" s="452" t="n">
        <v>63584</v>
      </c>
      <c r="F8" s="380"/>
      <c r="G8" s="380"/>
      <c r="H8" s="0"/>
      <c r="I8" s="0"/>
      <c r="J8" s="0"/>
      <c r="K8" s="0"/>
      <c r="L8" s="0"/>
      <c r="M8" s="0"/>
      <c r="N8" s="0"/>
      <c r="O8" s="0"/>
      <c r="P8" s="0"/>
      <c r="Q8" s="0"/>
      <c r="R8" s="0"/>
    </row>
    <row r="9" s="80" customFormat="true" ht="24" hidden="false" customHeight="true" outlineLevel="0" collapsed="false">
      <c r="A9" s="472" t="s">
        <v>22</v>
      </c>
      <c r="B9" s="475" t="s">
        <v>404</v>
      </c>
      <c r="C9" s="452" t="n">
        <v>29981</v>
      </c>
      <c r="D9" s="457" t="n">
        <v>6047</v>
      </c>
      <c r="E9" s="457" t="n">
        <v>23934</v>
      </c>
      <c r="F9" s="454"/>
      <c r="G9" s="454"/>
      <c r="H9" s="0"/>
      <c r="I9" s="0"/>
      <c r="J9" s="0"/>
      <c r="K9" s="0"/>
      <c r="L9" s="0"/>
      <c r="M9" s="0"/>
      <c r="N9" s="0"/>
      <c r="O9" s="0"/>
      <c r="P9" s="0"/>
      <c r="Q9" s="0"/>
      <c r="R9" s="0"/>
    </row>
    <row r="10" s="80" customFormat="true" ht="24" hidden="false" customHeight="true" outlineLevel="0" collapsed="false">
      <c r="A10" s="472" t="s">
        <v>1334</v>
      </c>
      <c r="B10" s="475" t="s">
        <v>1418</v>
      </c>
      <c r="C10" s="452" t="n">
        <v>26438</v>
      </c>
      <c r="D10" s="457" t="n">
        <v>5246</v>
      </c>
      <c r="E10" s="457" t="n">
        <v>21192</v>
      </c>
      <c r="F10" s="454"/>
      <c r="G10" s="454"/>
      <c r="H10" s="0"/>
      <c r="I10" s="0"/>
      <c r="J10" s="0"/>
      <c r="K10" s="0"/>
      <c r="L10" s="0"/>
      <c r="M10" s="0"/>
      <c r="N10" s="0"/>
      <c r="O10" s="0"/>
      <c r="P10" s="0"/>
      <c r="Q10" s="0"/>
      <c r="R10" s="0"/>
    </row>
    <row r="11" s="80" customFormat="true" ht="24" hidden="false" customHeight="true" outlineLevel="0" collapsed="false">
      <c r="A11" s="472" t="s">
        <v>581</v>
      </c>
      <c r="B11" s="475" t="s">
        <v>1419</v>
      </c>
      <c r="C11" s="452" t="n">
        <v>905</v>
      </c>
      <c r="D11" s="457" t="n">
        <v>312</v>
      </c>
      <c r="E11" s="457" t="n">
        <v>593</v>
      </c>
      <c r="F11" s="454"/>
      <c r="G11" s="454"/>
      <c r="H11" s="0"/>
      <c r="I11" s="0"/>
      <c r="J11" s="0"/>
      <c r="K11" s="0"/>
      <c r="L11" s="0"/>
      <c r="M11" s="0"/>
      <c r="N11" s="0"/>
      <c r="O11" s="0"/>
      <c r="P11" s="0"/>
      <c r="Q11" s="0"/>
      <c r="R11" s="0"/>
    </row>
    <row r="12" s="80" customFormat="true" ht="24" hidden="false" customHeight="true" outlineLevel="0" collapsed="false">
      <c r="A12" s="472" t="s">
        <v>1254</v>
      </c>
      <c r="B12" s="475" t="s">
        <v>1041</v>
      </c>
      <c r="C12" s="452" t="n">
        <v>14344</v>
      </c>
      <c r="D12" s="457" t="n">
        <v>2655</v>
      </c>
      <c r="E12" s="457" t="n">
        <v>11689</v>
      </c>
      <c r="F12" s="454"/>
      <c r="G12" s="454"/>
      <c r="H12" s="0"/>
      <c r="I12" s="0"/>
      <c r="J12" s="0"/>
      <c r="K12" s="0"/>
      <c r="L12" s="0"/>
      <c r="M12" s="0"/>
      <c r="N12" s="0"/>
      <c r="O12" s="0"/>
      <c r="P12" s="0"/>
      <c r="Q12" s="0"/>
      <c r="R12" s="0"/>
    </row>
    <row r="13" s="80" customFormat="true" ht="24" hidden="false" customHeight="true" outlineLevel="0" collapsed="false">
      <c r="A13" s="472" t="s">
        <v>1256</v>
      </c>
      <c r="B13" s="475" t="s">
        <v>1042</v>
      </c>
      <c r="C13" s="452" t="n">
        <v>18933</v>
      </c>
      <c r="D13" s="457" t="n">
        <v>935</v>
      </c>
      <c r="E13" s="457" t="n">
        <v>17998</v>
      </c>
      <c r="F13" s="454"/>
      <c r="G13" s="454"/>
      <c r="H13" s="0"/>
      <c r="I13" s="0"/>
      <c r="J13" s="0"/>
      <c r="K13" s="0"/>
      <c r="L13" s="0"/>
      <c r="M13" s="0"/>
      <c r="N13" s="0"/>
      <c r="O13" s="0"/>
      <c r="P13" s="0"/>
      <c r="Q13" s="0"/>
      <c r="R13" s="0"/>
    </row>
    <row r="14" s="80" customFormat="true" ht="24" hidden="false" customHeight="true" outlineLevel="0" collapsed="false">
      <c r="A14" s="472" t="s">
        <v>666</v>
      </c>
      <c r="B14" s="475" t="s">
        <v>1420</v>
      </c>
      <c r="C14" s="452" t="n">
        <v>6264</v>
      </c>
      <c r="D14" s="457" t="n">
        <v>81</v>
      </c>
      <c r="E14" s="457" t="n">
        <v>6183</v>
      </c>
      <c r="F14" s="454"/>
      <c r="G14" s="454"/>
      <c r="H14" s="0"/>
      <c r="I14" s="0"/>
      <c r="J14" s="0"/>
      <c r="K14" s="0"/>
      <c r="L14" s="0"/>
      <c r="M14" s="0"/>
      <c r="N14" s="0"/>
      <c r="O14" s="0"/>
      <c r="P14" s="0"/>
      <c r="Q14" s="0"/>
      <c r="R14" s="0"/>
    </row>
    <row r="15" s="80" customFormat="true" ht="24" hidden="false" customHeight="true" outlineLevel="0" collapsed="false">
      <c r="A15" s="472" t="s">
        <v>1421</v>
      </c>
      <c r="B15" s="476" t="s">
        <v>1422</v>
      </c>
      <c r="C15" s="452" t="n">
        <v>6595</v>
      </c>
      <c r="D15" s="457" t="n">
        <v>239</v>
      </c>
      <c r="E15" s="457" t="n">
        <v>6356</v>
      </c>
      <c r="F15" s="454"/>
      <c r="G15" s="454"/>
      <c r="H15" s="0"/>
      <c r="I15" s="0"/>
      <c r="J15" s="0"/>
      <c r="K15" s="0"/>
      <c r="L15" s="0"/>
      <c r="M15" s="0"/>
      <c r="N15" s="0"/>
      <c r="O15" s="0"/>
      <c r="P15" s="0"/>
      <c r="Q15" s="0"/>
      <c r="R15" s="0"/>
    </row>
    <row r="16" s="80" customFormat="true" ht="24" hidden="false" customHeight="true" outlineLevel="0" collapsed="false">
      <c r="A16" s="472" t="s">
        <v>685</v>
      </c>
      <c r="B16" s="475" t="s">
        <v>686</v>
      </c>
      <c r="C16" s="452" t="n">
        <v>109268</v>
      </c>
      <c r="D16" s="457" t="n">
        <v>9694</v>
      </c>
      <c r="E16" s="457" t="n">
        <v>99574</v>
      </c>
      <c r="F16" s="454"/>
      <c r="G16" s="454"/>
      <c r="H16" s="0"/>
      <c r="I16" s="0"/>
      <c r="J16" s="0"/>
      <c r="K16" s="0"/>
      <c r="L16" s="0"/>
      <c r="M16" s="0"/>
      <c r="N16" s="0"/>
      <c r="O16" s="0"/>
      <c r="P16" s="0"/>
      <c r="Q16" s="0"/>
      <c r="R16" s="0"/>
    </row>
    <row r="17" s="80" customFormat="true" ht="24" hidden="false" customHeight="true" outlineLevel="0" collapsed="false">
      <c r="A17" s="472" t="n">
        <v>43</v>
      </c>
      <c r="B17" s="477" t="s">
        <v>1423</v>
      </c>
      <c r="C17" s="452" t="n">
        <v>9011</v>
      </c>
      <c r="D17" s="457" t="n">
        <v>487</v>
      </c>
      <c r="E17" s="457" t="n">
        <v>8524</v>
      </c>
      <c r="F17" s="454"/>
      <c r="G17" s="454"/>
      <c r="H17" s="0"/>
      <c r="I17" s="0"/>
      <c r="J17" s="0"/>
      <c r="K17" s="0"/>
      <c r="L17" s="0"/>
      <c r="M17" s="0"/>
      <c r="N17" s="0"/>
      <c r="O17" s="0"/>
      <c r="P17" s="0"/>
      <c r="Q17" s="0"/>
      <c r="R17" s="0"/>
    </row>
    <row r="18" s="80" customFormat="true" ht="24" hidden="false" customHeight="true" outlineLevel="0" collapsed="false">
      <c r="A18" s="472" t="s">
        <v>763</v>
      </c>
      <c r="B18" s="477" t="s">
        <v>1424</v>
      </c>
      <c r="C18" s="452" t="n">
        <v>50154</v>
      </c>
      <c r="D18" s="457" t="n">
        <v>208</v>
      </c>
      <c r="E18" s="457" t="n">
        <v>49946</v>
      </c>
      <c r="F18" s="454"/>
      <c r="G18" s="454"/>
      <c r="H18" s="0"/>
      <c r="I18" s="0"/>
      <c r="J18" s="0"/>
      <c r="K18" s="0"/>
      <c r="L18" s="0"/>
      <c r="M18" s="0"/>
      <c r="N18" s="0"/>
      <c r="O18" s="0"/>
      <c r="P18" s="0"/>
      <c r="Q18" s="0"/>
      <c r="R18" s="0"/>
    </row>
    <row r="19" s="80" customFormat="true" ht="24" hidden="false" customHeight="true" outlineLevel="0" collapsed="false">
      <c r="A19" s="472" t="s">
        <v>768</v>
      </c>
      <c r="B19" s="475" t="s">
        <v>1043</v>
      </c>
      <c r="C19" s="452" t="n">
        <v>53243</v>
      </c>
      <c r="D19" s="457" t="n">
        <v>964</v>
      </c>
      <c r="E19" s="457" t="n">
        <v>52279</v>
      </c>
      <c r="F19" s="454"/>
      <c r="G19" s="454"/>
      <c r="H19" s="0"/>
      <c r="I19" s="0"/>
      <c r="J19" s="0"/>
      <c r="K19" s="0"/>
      <c r="L19" s="0"/>
      <c r="M19" s="0"/>
      <c r="N19" s="0"/>
      <c r="O19" s="0"/>
      <c r="P19" s="0"/>
      <c r="Q19" s="0"/>
      <c r="R19" s="0"/>
    </row>
    <row r="20" s="80" customFormat="true" ht="24" hidden="false" customHeight="true" outlineLevel="0" collapsed="false">
      <c r="A20" s="472" t="s">
        <v>1425</v>
      </c>
      <c r="B20" s="477" t="s">
        <v>1426</v>
      </c>
      <c r="C20" s="452" t="n">
        <v>5836</v>
      </c>
      <c r="D20" s="457" t="n">
        <v>568</v>
      </c>
      <c r="E20" s="457" t="n">
        <v>5268</v>
      </c>
      <c r="F20" s="454"/>
      <c r="G20" s="454"/>
      <c r="H20" s="0"/>
      <c r="I20" s="0"/>
      <c r="J20" s="0"/>
      <c r="K20" s="0"/>
      <c r="L20" s="0"/>
      <c r="M20" s="0"/>
      <c r="N20" s="0"/>
      <c r="O20" s="0"/>
      <c r="P20" s="0"/>
      <c r="Q20" s="0"/>
      <c r="R20" s="0"/>
    </row>
    <row r="21" s="80" customFormat="true" ht="24" hidden="false" customHeight="true" outlineLevel="0" collapsed="false">
      <c r="A21" s="472" t="s">
        <v>1427</v>
      </c>
      <c r="B21" s="473" t="s">
        <v>1428</v>
      </c>
      <c r="C21" s="452" t="n">
        <v>41093</v>
      </c>
      <c r="D21" s="457" t="n">
        <v>207</v>
      </c>
      <c r="E21" s="457" t="n">
        <v>40886</v>
      </c>
      <c r="F21" s="454"/>
      <c r="G21" s="454"/>
      <c r="H21" s="0"/>
      <c r="I21" s="0"/>
      <c r="J21" s="0"/>
      <c r="K21" s="0"/>
      <c r="L21" s="0"/>
      <c r="M21" s="0"/>
      <c r="N21" s="0"/>
      <c r="O21" s="0"/>
      <c r="P21" s="0"/>
      <c r="Q21" s="0"/>
      <c r="R21" s="0"/>
    </row>
    <row r="22" s="80" customFormat="true" ht="24" hidden="false" customHeight="true" outlineLevel="0" collapsed="false">
      <c r="A22" s="472" t="s">
        <v>1429</v>
      </c>
      <c r="B22" s="476" t="s">
        <v>1430</v>
      </c>
      <c r="C22" s="452" t="n">
        <v>2753</v>
      </c>
      <c r="D22" s="457" t="n">
        <v>46</v>
      </c>
      <c r="E22" s="457" t="n">
        <v>2707</v>
      </c>
      <c r="F22" s="454"/>
      <c r="G22" s="454"/>
      <c r="H22" s="0"/>
      <c r="I22" s="0"/>
      <c r="J22" s="0"/>
      <c r="K22" s="0"/>
      <c r="L22" s="0"/>
      <c r="M22" s="0"/>
      <c r="N22" s="0"/>
      <c r="O22" s="0"/>
      <c r="P22" s="0"/>
      <c r="Q22" s="0"/>
      <c r="R22" s="0"/>
    </row>
    <row r="23" s="80" customFormat="true" ht="24" hidden="false" customHeight="true" outlineLevel="0" collapsed="false">
      <c r="A23" s="472" t="s">
        <v>1431</v>
      </c>
      <c r="B23" s="478" t="s">
        <v>1432</v>
      </c>
      <c r="C23" s="452" t="n">
        <v>3173</v>
      </c>
      <c r="D23" s="457" t="n">
        <v>81</v>
      </c>
      <c r="E23" s="457" t="n">
        <v>3092</v>
      </c>
      <c r="F23" s="454"/>
      <c r="G23" s="454"/>
      <c r="H23" s="0"/>
      <c r="I23" s="0"/>
      <c r="J23" s="0"/>
      <c r="K23" s="0"/>
      <c r="L23" s="0"/>
      <c r="M23" s="0"/>
      <c r="N23" s="0"/>
      <c r="O23" s="0"/>
      <c r="P23" s="0"/>
      <c r="Q23" s="0"/>
      <c r="R23" s="0"/>
    </row>
    <row r="24" s="80" customFormat="true" ht="24" hidden="false" customHeight="true" outlineLevel="0" collapsed="false">
      <c r="A24" s="472" t="s">
        <v>1260</v>
      </c>
      <c r="B24" s="475" t="s">
        <v>838</v>
      </c>
      <c r="C24" s="452" t="n">
        <v>21101</v>
      </c>
      <c r="D24" s="457" t="n">
        <v>2854</v>
      </c>
      <c r="E24" s="457" t="n">
        <v>18247</v>
      </c>
      <c r="F24" s="454"/>
      <c r="G24" s="454"/>
      <c r="H24" s="0"/>
      <c r="I24" s="0"/>
      <c r="J24" s="0"/>
      <c r="K24" s="0"/>
      <c r="L24" s="0"/>
      <c r="M24" s="0"/>
      <c r="N24" s="0"/>
      <c r="O24" s="0"/>
      <c r="P24" s="0"/>
      <c r="Q24" s="0"/>
      <c r="R24" s="0"/>
    </row>
    <row r="25" s="80" customFormat="true" ht="24" hidden="false" customHeight="true" outlineLevel="0" collapsed="false">
      <c r="A25" s="472" t="s">
        <v>1433</v>
      </c>
      <c r="B25" s="475" t="s">
        <v>1434</v>
      </c>
      <c r="C25" s="452" t="n">
        <v>8522</v>
      </c>
      <c r="D25" s="457" t="n">
        <v>1261</v>
      </c>
      <c r="E25" s="457" t="n">
        <v>7261</v>
      </c>
      <c r="F25" s="454"/>
      <c r="G25" s="454"/>
      <c r="H25" s="0"/>
      <c r="I25" s="0"/>
      <c r="J25" s="0"/>
      <c r="K25" s="0"/>
      <c r="L25" s="0"/>
      <c r="M25" s="0"/>
      <c r="N25" s="0"/>
      <c r="O25" s="0"/>
      <c r="P25" s="0"/>
      <c r="Q25" s="0"/>
      <c r="R25" s="0"/>
    </row>
    <row r="26" s="80" customFormat="true" ht="24" hidden="false" customHeight="true" outlineLevel="0" collapsed="false">
      <c r="A26" s="479" t="s">
        <v>1435</v>
      </c>
      <c r="B26" s="476" t="s">
        <v>1436</v>
      </c>
      <c r="C26" s="452" t="n">
        <v>1467</v>
      </c>
      <c r="D26" s="457" t="n">
        <v>208</v>
      </c>
      <c r="E26" s="457" t="n">
        <v>1259</v>
      </c>
      <c r="F26" s="454"/>
      <c r="G26" s="454"/>
      <c r="H26" s="0"/>
      <c r="I26" s="0"/>
      <c r="J26" s="0"/>
      <c r="K26" s="0"/>
      <c r="L26" s="0"/>
      <c r="M26" s="0"/>
      <c r="N26" s="0"/>
      <c r="O26" s="0"/>
      <c r="P26" s="0"/>
      <c r="Q26" s="0"/>
      <c r="R26" s="0"/>
    </row>
    <row r="27" s="80" customFormat="true" ht="24" hidden="false" customHeight="true" outlineLevel="0" collapsed="false">
      <c r="A27" s="472" t="s">
        <v>1262</v>
      </c>
      <c r="B27" s="475" t="s">
        <v>1044</v>
      </c>
      <c r="C27" s="452" t="n">
        <v>13652</v>
      </c>
      <c r="D27" s="457" t="n">
        <v>753</v>
      </c>
      <c r="E27" s="457" t="n">
        <v>12899</v>
      </c>
      <c r="F27" s="454"/>
      <c r="G27" s="454"/>
      <c r="H27" s="0"/>
      <c r="I27" s="0"/>
      <c r="J27" s="0"/>
      <c r="K27" s="0"/>
      <c r="L27" s="0"/>
      <c r="M27" s="0"/>
      <c r="N27" s="0"/>
      <c r="O27" s="0"/>
      <c r="P27" s="0"/>
      <c r="Q27" s="0"/>
      <c r="R27" s="0"/>
    </row>
    <row r="28" customFormat="false" ht="24" hidden="false" customHeight="true" outlineLevel="0" collapsed="false">
      <c r="A28" s="472" t="s">
        <v>1437</v>
      </c>
      <c r="B28" s="475" t="s">
        <v>1438</v>
      </c>
      <c r="C28" s="452" t="n">
        <v>3338</v>
      </c>
      <c r="D28" s="457" t="n">
        <v>114</v>
      </c>
      <c r="E28" s="457" t="n">
        <v>3224</v>
      </c>
    </row>
    <row r="29" customFormat="false" ht="24" hidden="false" customHeight="true" outlineLevel="0" collapsed="false">
      <c r="A29" s="472" t="s">
        <v>1439</v>
      </c>
      <c r="B29" s="476" t="s">
        <v>864</v>
      </c>
      <c r="C29" s="452" t="n">
        <v>2914</v>
      </c>
      <c r="D29" s="457" t="n">
        <v>202</v>
      </c>
      <c r="E29" s="457" t="n">
        <v>2712</v>
      </c>
    </row>
    <row r="30" s="80" customFormat="true" ht="24" hidden="false" customHeight="true" outlineLevel="0" collapsed="false">
      <c r="A30" s="472" t="s">
        <v>1263</v>
      </c>
      <c r="B30" s="475" t="s">
        <v>1045</v>
      </c>
      <c r="C30" s="452" t="n">
        <v>6487</v>
      </c>
      <c r="D30" s="457" t="n">
        <v>252</v>
      </c>
      <c r="E30" s="457" t="n">
        <v>6235</v>
      </c>
      <c r="F30" s="454"/>
      <c r="G30" s="454"/>
      <c r="H30" s="0"/>
      <c r="I30" s="0"/>
      <c r="J30" s="0"/>
      <c r="K30" s="0"/>
      <c r="L30" s="0"/>
      <c r="M30" s="0"/>
      <c r="N30" s="0"/>
      <c r="O30" s="0"/>
      <c r="P30" s="0"/>
      <c r="Q30" s="0"/>
      <c r="R30" s="0"/>
    </row>
    <row r="31" s="80" customFormat="true" ht="24" hidden="false" customHeight="true" outlineLevel="0" collapsed="false">
      <c r="A31" s="472" t="s">
        <v>1440</v>
      </c>
      <c r="B31" s="385" t="s">
        <v>1441</v>
      </c>
      <c r="C31" s="452" t="n">
        <v>447</v>
      </c>
      <c r="D31" s="457" t="n">
        <v>36</v>
      </c>
      <c r="E31" s="457" t="n">
        <v>411</v>
      </c>
      <c r="F31" s="454"/>
      <c r="G31" s="454"/>
      <c r="H31" s="0"/>
      <c r="I31" s="0"/>
      <c r="J31" s="0"/>
      <c r="K31" s="0"/>
      <c r="L31" s="0"/>
      <c r="M31" s="0"/>
      <c r="N31" s="0"/>
      <c r="O31" s="0"/>
      <c r="P31" s="0"/>
      <c r="Q31" s="0"/>
      <c r="R31" s="0"/>
    </row>
    <row r="32" s="80" customFormat="true" ht="18" hidden="false" customHeight="true" outlineLevel="0" collapsed="false">
      <c r="A32" s="480" t="s">
        <v>1068</v>
      </c>
      <c r="B32" s="481"/>
      <c r="C32" s="380"/>
      <c r="D32" s="454"/>
      <c r="E32" s="454"/>
      <c r="F32" s="454"/>
      <c r="G32" s="454"/>
      <c r="H32" s="0"/>
      <c r="I32" s="0"/>
      <c r="J32" s="0"/>
      <c r="K32" s="0"/>
      <c r="L32" s="0"/>
      <c r="M32" s="0"/>
      <c r="N32" s="0"/>
      <c r="O32" s="0"/>
      <c r="P32" s="0"/>
      <c r="Q32" s="0"/>
      <c r="R32" s="0"/>
    </row>
    <row r="33" s="80" customFormat="true" ht="24" hidden="false" customHeight="true" outlineLevel="0" collapsed="false">
      <c r="A33" s="456" t="s">
        <v>1442</v>
      </c>
      <c r="B33" s="456"/>
      <c r="C33" s="456"/>
      <c r="D33" s="456"/>
      <c r="E33" s="456"/>
      <c r="F33" s="454"/>
      <c r="G33" s="454"/>
      <c r="H33" s="0"/>
      <c r="I33" s="0"/>
      <c r="J33" s="0"/>
      <c r="K33" s="0"/>
      <c r="L33" s="0"/>
      <c r="M33" s="0"/>
      <c r="N33" s="0"/>
      <c r="O33" s="0"/>
      <c r="P33" s="0"/>
      <c r="Q33" s="0"/>
      <c r="R33" s="0"/>
    </row>
    <row r="34" customFormat="false" ht="12" hidden="false" customHeight="true" outlineLevel="0" collapsed="false">
      <c r="A34" s="0"/>
      <c r="E34" s="0"/>
      <c r="H34" s="0"/>
      <c r="I34" s="0"/>
      <c r="J34" s="0"/>
      <c r="K34" s="0"/>
      <c r="L34" s="0"/>
      <c r="M34" s="0"/>
      <c r="N34" s="0"/>
      <c r="O34" s="0"/>
      <c r="P34" s="0"/>
      <c r="Q34" s="0"/>
      <c r="R34" s="0"/>
    </row>
    <row r="35" s="418" customFormat="true" ht="12.75" hidden="false" customHeight="true" outlineLevel="0" collapsed="false">
      <c r="A35" s="0"/>
      <c r="E35" s="0"/>
      <c r="H35" s="0"/>
      <c r="I35" s="0"/>
      <c r="J35" s="0"/>
      <c r="K35" s="0"/>
      <c r="L35" s="0"/>
      <c r="M35" s="0"/>
      <c r="N35" s="0"/>
      <c r="O35" s="0"/>
      <c r="P35" s="0"/>
      <c r="Q35" s="0"/>
      <c r="R35" s="0"/>
    </row>
    <row r="36" customFormat="false" ht="12.75" hidden="false" customHeight="false" outlineLevel="0" collapsed="false">
      <c r="Q36" s="0"/>
    </row>
    <row r="37" customFormat="false" ht="12.75" hidden="false" customHeight="false" outlineLevel="0" collapsed="false">
      <c r="Q37" s="0"/>
    </row>
    <row r="38" customFormat="false" ht="12.75" hidden="false" customHeight="false" outlineLevel="0" collapsed="false">
      <c r="Q38" s="0"/>
    </row>
    <row r="39" customFormat="false" ht="12.75" hidden="false" customHeight="false" outlineLevel="0" collapsed="false">
      <c r="Q39" s="0"/>
    </row>
    <row r="40" customFormat="false" ht="12.75" hidden="false" customHeight="false" outlineLevel="0" collapsed="false">
      <c r="A40" s="162"/>
      <c r="B40" s="162"/>
      <c r="C40" s="69"/>
      <c r="D40" s="69"/>
      <c r="E40" s="70"/>
      <c r="Q40" s="0"/>
    </row>
    <row r="41" customFormat="false" ht="12.75" hidden="false" customHeight="false" outlineLevel="0" collapsed="false">
      <c r="Q41" s="0"/>
    </row>
    <row r="42" customFormat="false" ht="12.75" hidden="false" customHeight="false" outlineLevel="0" collapsed="false">
      <c r="Q42" s="0"/>
    </row>
    <row r="43" customFormat="false" ht="12.75" hidden="false" customHeight="false" outlineLevel="0" collapsed="false">
      <c r="Q43" s="0"/>
    </row>
    <row r="44" customFormat="false" ht="12.75" hidden="false" customHeight="false" outlineLevel="0" collapsed="false">
      <c r="Q44" s="0"/>
    </row>
    <row r="45" customFormat="false" ht="12.75" hidden="false" customHeight="false" outlineLevel="0" collapsed="false">
      <c r="Q45" s="0"/>
    </row>
  </sheetData>
  <mergeCells count="7">
    <mergeCell ref="A3:A5"/>
    <mergeCell ref="B3:B5"/>
    <mergeCell ref="C3:C5"/>
    <mergeCell ref="D3:D5"/>
    <mergeCell ref="E3:E5"/>
    <mergeCell ref="A33:E33"/>
    <mergeCell ref="A40:B40"/>
  </mergeCells>
  <printOptions headings="false" gridLines="false" gridLinesSet="true" horizontalCentered="true" verticalCentered="false"/>
  <pageMargins left="0.590277777777778" right="0.39375" top="0.39375" bottom="0.157638888888889"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1" width="9.28"/>
    <col collapsed="false" customWidth="true" hidden="false" outlineLevel="0" max="2" min="2" style="147" width="40.7"/>
    <col collapsed="false" customWidth="true" hidden="false" outlineLevel="0" max="5" min="3" style="147" width="15.7"/>
    <col collapsed="false" customWidth="false" hidden="false" outlineLevel="0" max="257" min="6" style="147" width="11.42"/>
  </cols>
  <sheetData>
    <row r="1" s="203" customFormat="true" ht="21" hidden="false" customHeight="true" outlineLevel="0" collapsed="false">
      <c r="A1" s="203" t="s">
        <v>1415</v>
      </c>
      <c r="B1" s="205"/>
      <c r="C1" s="205"/>
      <c r="D1" s="205"/>
      <c r="E1" s="205"/>
    </row>
    <row r="2" s="448" customFormat="true" ht="18" hidden="false" customHeight="true" outlineLevel="0" collapsed="false">
      <c r="A2" s="208" t="s">
        <v>1445</v>
      </c>
      <c r="B2" s="198"/>
      <c r="C2" s="198"/>
      <c r="D2" s="198"/>
      <c r="E2" s="447"/>
    </row>
    <row r="3" s="128" customFormat="true" ht="15" hidden="false" customHeight="true" outlineLevel="0" collapsed="false">
      <c r="A3" s="404" t="s">
        <v>182</v>
      </c>
      <c r="B3" s="129" t="s">
        <v>1238</v>
      </c>
      <c r="C3" s="176" t="s">
        <v>25</v>
      </c>
      <c r="D3" s="404" t="s">
        <v>1417</v>
      </c>
      <c r="E3" s="179" t="s">
        <v>1236</v>
      </c>
      <c r="Q3" s="0"/>
    </row>
    <row r="4" s="128" customFormat="true" ht="12" hidden="false" customHeight="true" outlineLevel="0" collapsed="false">
      <c r="A4" s="404"/>
      <c r="B4" s="129"/>
      <c r="C4" s="176"/>
      <c r="D4" s="404"/>
      <c r="E4" s="179"/>
      <c r="Q4" s="0"/>
    </row>
    <row r="5" s="405" customFormat="true" ht="12" hidden="false" customHeight="true" outlineLevel="0" collapsed="false">
      <c r="A5" s="404"/>
      <c r="B5" s="129"/>
      <c r="C5" s="176"/>
      <c r="D5" s="404"/>
      <c r="E5" s="179"/>
      <c r="Q5" s="0"/>
    </row>
    <row r="6" s="405" customFormat="true" ht="30" hidden="false" customHeight="true" outlineLevel="0" collapsed="false">
      <c r="A6" s="131"/>
      <c r="B6" s="449"/>
      <c r="C6" s="450" t="s">
        <v>25</v>
      </c>
      <c r="D6" s="135"/>
      <c r="E6" s="135"/>
      <c r="Q6" s="0"/>
    </row>
    <row r="7" s="225" customFormat="true" ht="24" hidden="false" customHeight="true" outlineLevel="0" collapsed="false">
      <c r="A7" s="472" t="s">
        <v>1239</v>
      </c>
      <c r="B7" s="473" t="s">
        <v>25</v>
      </c>
      <c r="C7" s="452" t="n">
        <v>515935</v>
      </c>
      <c r="D7" s="452" t="n">
        <v>39057</v>
      </c>
      <c r="E7" s="452" t="n">
        <v>476878</v>
      </c>
      <c r="F7" s="400"/>
      <c r="G7" s="400"/>
      <c r="H7" s="474"/>
      <c r="I7" s="474"/>
      <c r="J7" s="474"/>
      <c r="K7" s="474"/>
      <c r="L7" s="474"/>
      <c r="M7" s="474"/>
      <c r="N7" s="474"/>
      <c r="O7" s="474"/>
      <c r="P7" s="474"/>
      <c r="Q7" s="474"/>
      <c r="R7" s="474"/>
    </row>
    <row r="8" s="80" customFormat="true" ht="24" hidden="false" customHeight="true" outlineLevel="0" collapsed="false">
      <c r="A8" s="472" t="s">
        <v>279</v>
      </c>
      <c r="B8" s="475" t="s">
        <v>280</v>
      </c>
      <c r="C8" s="452" t="n">
        <v>93369</v>
      </c>
      <c r="D8" s="452" t="n">
        <v>13088</v>
      </c>
      <c r="E8" s="452" t="n">
        <v>80281</v>
      </c>
      <c r="F8" s="380"/>
      <c r="G8" s="380"/>
      <c r="H8" s="0"/>
      <c r="I8" s="0"/>
      <c r="J8" s="0"/>
      <c r="K8" s="0"/>
      <c r="L8" s="0"/>
      <c r="M8" s="0"/>
      <c r="N8" s="0"/>
      <c r="O8" s="0"/>
      <c r="P8" s="0"/>
      <c r="Q8" s="0"/>
      <c r="R8" s="0"/>
    </row>
    <row r="9" s="80" customFormat="true" ht="24" hidden="false" customHeight="true" outlineLevel="0" collapsed="false">
      <c r="A9" s="472" t="s">
        <v>22</v>
      </c>
      <c r="B9" s="475" t="s">
        <v>404</v>
      </c>
      <c r="C9" s="452" t="n">
        <v>30481</v>
      </c>
      <c r="D9" s="457" t="n">
        <v>5413</v>
      </c>
      <c r="E9" s="457" t="n">
        <v>25068</v>
      </c>
      <c r="F9" s="454"/>
      <c r="G9" s="454"/>
      <c r="H9" s="0"/>
      <c r="I9" s="0"/>
      <c r="J9" s="0"/>
      <c r="K9" s="0"/>
      <c r="L9" s="0"/>
      <c r="M9" s="0"/>
      <c r="N9" s="0"/>
      <c r="O9" s="0"/>
      <c r="P9" s="0"/>
      <c r="Q9" s="0"/>
      <c r="R9" s="0"/>
    </row>
    <row r="10" s="80" customFormat="true" ht="24" hidden="false" customHeight="true" outlineLevel="0" collapsed="false">
      <c r="A10" s="472" t="s">
        <v>1334</v>
      </c>
      <c r="B10" s="475" t="s">
        <v>1418</v>
      </c>
      <c r="C10" s="452" t="n">
        <v>25693</v>
      </c>
      <c r="D10" s="457" t="n">
        <v>4166</v>
      </c>
      <c r="E10" s="457" t="n">
        <v>21527</v>
      </c>
      <c r="F10" s="454"/>
      <c r="G10" s="454"/>
      <c r="H10" s="0"/>
      <c r="I10" s="0"/>
      <c r="J10" s="0"/>
      <c r="K10" s="0"/>
      <c r="L10" s="0"/>
      <c r="M10" s="0"/>
      <c r="N10" s="0"/>
      <c r="O10" s="0"/>
      <c r="P10" s="0"/>
      <c r="Q10" s="0"/>
      <c r="R10" s="0"/>
    </row>
    <row r="11" s="80" customFormat="true" ht="24" hidden="false" customHeight="true" outlineLevel="0" collapsed="false">
      <c r="A11" s="472" t="s">
        <v>581</v>
      </c>
      <c r="B11" s="475" t="s">
        <v>1419</v>
      </c>
      <c r="C11" s="452" t="n">
        <v>2110</v>
      </c>
      <c r="D11" s="457" t="n">
        <v>706</v>
      </c>
      <c r="E11" s="457" t="n">
        <v>1404</v>
      </c>
      <c r="F11" s="454"/>
      <c r="G11" s="454"/>
      <c r="H11" s="0"/>
      <c r="I11" s="0"/>
      <c r="J11" s="0"/>
      <c r="K11" s="0"/>
      <c r="L11" s="0"/>
      <c r="M11" s="0"/>
      <c r="N11" s="0"/>
      <c r="O11" s="0"/>
      <c r="P11" s="0"/>
      <c r="Q11" s="0"/>
      <c r="R11" s="0"/>
    </row>
    <row r="12" s="80" customFormat="true" ht="24" hidden="false" customHeight="true" outlineLevel="0" collapsed="false">
      <c r="A12" s="472" t="s">
        <v>1254</v>
      </c>
      <c r="B12" s="475" t="s">
        <v>1041</v>
      </c>
      <c r="C12" s="452" t="n">
        <v>70038</v>
      </c>
      <c r="D12" s="457" t="n">
        <v>3148</v>
      </c>
      <c r="E12" s="457" t="n">
        <v>66890</v>
      </c>
      <c r="F12" s="454"/>
      <c r="G12" s="454"/>
      <c r="H12" s="0"/>
      <c r="I12" s="0"/>
      <c r="J12" s="0"/>
      <c r="K12" s="0"/>
      <c r="L12" s="0"/>
      <c r="M12" s="0"/>
      <c r="N12" s="0"/>
      <c r="O12" s="0"/>
      <c r="P12" s="0"/>
      <c r="Q12" s="0"/>
      <c r="R12" s="0"/>
    </row>
    <row r="13" s="80" customFormat="true" ht="24" hidden="false" customHeight="true" outlineLevel="0" collapsed="false">
      <c r="A13" s="472" t="s">
        <v>1256</v>
      </c>
      <c r="B13" s="475" t="s">
        <v>1042</v>
      </c>
      <c r="C13" s="452" t="n">
        <v>34618</v>
      </c>
      <c r="D13" s="457" t="n">
        <v>1082</v>
      </c>
      <c r="E13" s="457" t="n">
        <v>33536</v>
      </c>
      <c r="F13" s="454"/>
      <c r="G13" s="454"/>
      <c r="H13" s="0"/>
      <c r="I13" s="0"/>
      <c r="J13" s="0"/>
      <c r="K13" s="0"/>
      <c r="L13" s="0"/>
      <c r="M13" s="0"/>
      <c r="N13" s="0"/>
      <c r="O13" s="0"/>
      <c r="P13" s="0"/>
      <c r="Q13" s="0"/>
      <c r="R13" s="0"/>
    </row>
    <row r="14" s="80" customFormat="true" ht="24" hidden="false" customHeight="true" outlineLevel="0" collapsed="false">
      <c r="A14" s="472" t="s">
        <v>666</v>
      </c>
      <c r="B14" s="475" t="s">
        <v>1420</v>
      </c>
      <c r="C14" s="452" t="n">
        <v>13084</v>
      </c>
      <c r="D14" s="457" t="n">
        <v>104</v>
      </c>
      <c r="E14" s="457" t="n">
        <v>12980</v>
      </c>
      <c r="F14" s="454"/>
      <c r="G14" s="454"/>
      <c r="H14" s="0"/>
      <c r="I14" s="0"/>
      <c r="J14" s="0"/>
      <c r="K14" s="0"/>
      <c r="L14" s="0"/>
      <c r="M14" s="0"/>
      <c r="N14" s="0"/>
      <c r="O14" s="0"/>
      <c r="P14" s="0"/>
      <c r="Q14" s="0"/>
      <c r="R14" s="0"/>
    </row>
    <row r="15" s="80" customFormat="true" ht="24" hidden="false" customHeight="true" outlineLevel="0" collapsed="false">
      <c r="A15" s="472" t="s">
        <v>1421</v>
      </c>
      <c r="B15" s="476" t="s">
        <v>1422</v>
      </c>
      <c r="C15" s="452" t="n">
        <v>11804</v>
      </c>
      <c r="D15" s="457" t="n">
        <v>270</v>
      </c>
      <c r="E15" s="457" t="n">
        <v>11534</v>
      </c>
      <c r="F15" s="454"/>
      <c r="G15" s="454"/>
      <c r="H15" s="0"/>
      <c r="I15" s="0"/>
      <c r="J15" s="0"/>
      <c r="K15" s="0"/>
      <c r="L15" s="0"/>
      <c r="M15" s="0"/>
      <c r="N15" s="0"/>
      <c r="O15" s="0"/>
      <c r="P15" s="0"/>
      <c r="Q15" s="0"/>
      <c r="R15" s="0"/>
    </row>
    <row r="16" s="80" customFormat="true" ht="24" hidden="false" customHeight="true" outlineLevel="0" collapsed="false">
      <c r="A16" s="472" t="s">
        <v>685</v>
      </c>
      <c r="B16" s="475" t="s">
        <v>686</v>
      </c>
      <c r="C16" s="452" t="n">
        <v>152457</v>
      </c>
      <c r="D16" s="457" t="n">
        <v>10072</v>
      </c>
      <c r="E16" s="457" t="n">
        <v>142385</v>
      </c>
      <c r="F16" s="454"/>
      <c r="G16" s="454"/>
      <c r="H16" s="0"/>
      <c r="I16" s="0"/>
      <c r="J16" s="0"/>
      <c r="K16" s="0"/>
      <c r="L16" s="0"/>
      <c r="M16" s="0"/>
      <c r="N16" s="0"/>
      <c r="O16" s="0"/>
      <c r="P16" s="0"/>
      <c r="Q16" s="0"/>
      <c r="R16" s="0"/>
    </row>
    <row r="17" s="80" customFormat="true" ht="24" hidden="false" customHeight="true" outlineLevel="0" collapsed="false">
      <c r="A17" s="472" t="n">
        <v>43</v>
      </c>
      <c r="B17" s="477" t="s">
        <v>1423</v>
      </c>
      <c r="C17" s="452" t="n">
        <v>15539</v>
      </c>
      <c r="D17" s="457" t="n">
        <v>679</v>
      </c>
      <c r="E17" s="457" t="n">
        <v>14860</v>
      </c>
      <c r="F17" s="454"/>
      <c r="G17" s="454"/>
      <c r="H17" s="0"/>
      <c r="I17" s="0"/>
      <c r="J17" s="0"/>
      <c r="K17" s="0"/>
      <c r="L17" s="0"/>
      <c r="M17" s="0"/>
      <c r="N17" s="0"/>
      <c r="O17" s="0"/>
      <c r="P17" s="0"/>
      <c r="Q17" s="0"/>
      <c r="R17" s="0"/>
    </row>
    <row r="18" s="80" customFormat="true" ht="24" hidden="false" customHeight="true" outlineLevel="0" collapsed="false">
      <c r="A18" s="472" t="s">
        <v>763</v>
      </c>
      <c r="B18" s="477" t="s">
        <v>1424</v>
      </c>
      <c r="C18" s="452" t="n">
        <v>90673</v>
      </c>
      <c r="D18" s="457" t="n">
        <v>279</v>
      </c>
      <c r="E18" s="457" t="n">
        <v>90394</v>
      </c>
      <c r="F18" s="454"/>
      <c r="G18" s="454"/>
      <c r="H18" s="0"/>
      <c r="I18" s="0"/>
      <c r="J18" s="0"/>
      <c r="K18" s="0"/>
      <c r="L18" s="0"/>
      <c r="M18" s="0"/>
      <c r="N18" s="0"/>
      <c r="O18" s="0"/>
      <c r="P18" s="0"/>
      <c r="Q18" s="0"/>
      <c r="R18" s="0"/>
    </row>
    <row r="19" s="80" customFormat="true" ht="24" hidden="false" customHeight="true" outlineLevel="0" collapsed="false">
      <c r="A19" s="472" t="s">
        <v>768</v>
      </c>
      <c r="B19" s="475" t="s">
        <v>1043</v>
      </c>
      <c r="C19" s="452" t="n">
        <v>67048</v>
      </c>
      <c r="D19" s="457" t="n">
        <v>1221</v>
      </c>
      <c r="E19" s="457" t="n">
        <v>65827</v>
      </c>
      <c r="F19" s="454"/>
      <c r="G19" s="454"/>
      <c r="H19" s="0"/>
      <c r="I19" s="0"/>
      <c r="J19" s="0"/>
      <c r="K19" s="0"/>
      <c r="L19" s="0"/>
      <c r="M19" s="0"/>
      <c r="N19" s="0"/>
      <c r="O19" s="0"/>
      <c r="P19" s="0"/>
      <c r="Q19" s="0"/>
      <c r="R19" s="0"/>
    </row>
    <row r="20" s="80" customFormat="true" ht="24" hidden="false" customHeight="true" outlineLevel="0" collapsed="false">
      <c r="A20" s="472" t="s">
        <v>1425</v>
      </c>
      <c r="B20" s="477" t="s">
        <v>1426</v>
      </c>
      <c r="C20" s="452" t="n">
        <v>9457</v>
      </c>
      <c r="D20" s="457" t="n">
        <v>576</v>
      </c>
      <c r="E20" s="457" t="n">
        <v>8881</v>
      </c>
      <c r="F20" s="454"/>
      <c r="G20" s="454"/>
      <c r="H20" s="0"/>
      <c r="I20" s="0"/>
      <c r="J20" s="0"/>
      <c r="K20" s="0"/>
      <c r="L20" s="0"/>
      <c r="M20" s="0"/>
      <c r="N20" s="0"/>
      <c r="O20" s="0"/>
      <c r="P20" s="0"/>
      <c r="Q20" s="0"/>
      <c r="R20" s="0"/>
    </row>
    <row r="21" s="80" customFormat="true" ht="24" hidden="false" customHeight="true" outlineLevel="0" collapsed="false">
      <c r="A21" s="472" t="s">
        <v>1427</v>
      </c>
      <c r="B21" s="473" t="s">
        <v>1428</v>
      </c>
      <c r="C21" s="452" t="n">
        <v>44912</v>
      </c>
      <c r="D21" s="457" t="n">
        <v>386</v>
      </c>
      <c r="E21" s="457" t="n">
        <v>44526</v>
      </c>
      <c r="F21" s="454"/>
      <c r="G21" s="454"/>
      <c r="H21" s="0"/>
      <c r="I21" s="0"/>
      <c r="J21" s="0"/>
      <c r="K21" s="0"/>
      <c r="L21" s="0"/>
      <c r="M21" s="0"/>
      <c r="N21" s="0"/>
      <c r="O21" s="0"/>
      <c r="P21" s="0"/>
      <c r="Q21" s="0"/>
      <c r="R21" s="0"/>
    </row>
    <row r="22" s="80" customFormat="true" ht="24" hidden="false" customHeight="true" outlineLevel="0" collapsed="false">
      <c r="A22" s="472" t="s">
        <v>1429</v>
      </c>
      <c r="B22" s="476" t="s">
        <v>1430</v>
      </c>
      <c r="C22" s="452" t="n">
        <v>7946</v>
      </c>
      <c r="D22" s="457" t="n">
        <v>49</v>
      </c>
      <c r="E22" s="457" t="n">
        <v>7897</v>
      </c>
      <c r="F22" s="454"/>
      <c r="G22" s="454"/>
      <c r="H22" s="0"/>
      <c r="I22" s="0"/>
      <c r="J22" s="0"/>
      <c r="K22" s="0"/>
      <c r="L22" s="0"/>
      <c r="M22" s="0"/>
      <c r="N22" s="0"/>
      <c r="O22" s="0"/>
      <c r="P22" s="0"/>
      <c r="Q22" s="0"/>
      <c r="R22" s="0"/>
    </row>
    <row r="23" s="80" customFormat="true" ht="24" hidden="false" customHeight="true" outlineLevel="0" collapsed="false">
      <c r="A23" s="472" t="s">
        <v>1431</v>
      </c>
      <c r="B23" s="478" t="s">
        <v>1432</v>
      </c>
      <c r="C23" s="452" t="n">
        <v>4234</v>
      </c>
      <c r="D23" s="457" t="n">
        <v>100</v>
      </c>
      <c r="E23" s="457" t="n">
        <v>4134</v>
      </c>
      <c r="F23" s="454"/>
      <c r="G23" s="454"/>
      <c r="H23" s="0"/>
      <c r="I23" s="0"/>
      <c r="J23" s="0"/>
      <c r="K23" s="0"/>
      <c r="L23" s="0"/>
      <c r="M23" s="0"/>
      <c r="N23" s="0"/>
      <c r="O23" s="0"/>
      <c r="P23" s="0"/>
      <c r="Q23" s="0"/>
      <c r="R23" s="0"/>
    </row>
    <row r="24" s="80" customFormat="true" ht="24" hidden="false" customHeight="true" outlineLevel="0" collapsed="false">
      <c r="A24" s="472" t="s">
        <v>1260</v>
      </c>
      <c r="B24" s="475" t="s">
        <v>838</v>
      </c>
      <c r="C24" s="452" t="n">
        <v>28533</v>
      </c>
      <c r="D24" s="457" t="n">
        <v>3714</v>
      </c>
      <c r="E24" s="457" t="n">
        <v>24819</v>
      </c>
      <c r="F24" s="454"/>
      <c r="G24" s="454"/>
      <c r="H24" s="0"/>
      <c r="I24" s="0"/>
      <c r="J24" s="0"/>
      <c r="K24" s="0"/>
      <c r="L24" s="0"/>
      <c r="M24" s="0"/>
      <c r="N24" s="0"/>
      <c r="O24" s="0"/>
      <c r="P24" s="0"/>
      <c r="Q24" s="0"/>
      <c r="R24" s="0"/>
    </row>
    <row r="25" s="80" customFormat="true" ht="24" hidden="false" customHeight="true" outlineLevel="0" collapsed="false">
      <c r="A25" s="472" t="s">
        <v>1433</v>
      </c>
      <c r="B25" s="475" t="s">
        <v>1434</v>
      </c>
      <c r="C25" s="452" t="n">
        <v>9930</v>
      </c>
      <c r="D25" s="457" t="n">
        <v>1687</v>
      </c>
      <c r="E25" s="457" t="n">
        <v>8243</v>
      </c>
      <c r="F25" s="454"/>
      <c r="G25" s="454"/>
      <c r="H25" s="0"/>
      <c r="I25" s="0"/>
      <c r="J25" s="0"/>
      <c r="K25" s="0"/>
      <c r="L25" s="0"/>
      <c r="M25" s="0"/>
      <c r="N25" s="0"/>
      <c r="O25" s="0"/>
      <c r="P25" s="0"/>
      <c r="Q25" s="0"/>
      <c r="R25" s="0"/>
    </row>
    <row r="26" s="80" customFormat="true" ht="24" hidden="false" customHeight="true" outlineLevel="0" collapsed="false">
      <c r="A26" s="479" t="s">
        <v>1435</v>
      </c>
      <c r="B26" s="476" t="s">
        <v>1436</v>
      </c>
      <c r="C26" s="452" t="n">
        <v>3899</v>
      </c>
      <c r="D26" s="457" t="n">
        <v>303</v>
      </c>
      <c r="E26" s="457" t="n">
        <v>3596</v>
      </c>
      <c r="F26" s="454"/>
      <c r="G26" s="454"/>
      <c r="H26" s="0"/>
      <c r="I26" s="0"/>
      <c r="J26" s="0"/>
      <c r="K26" s="0"/>
      <c r="L26" s="0"/>
      <c r="M26" s="0"/>
      <c r="N26" s="0"/>
      <c r="O26" s="0"/>
      <c r="P26" s="0"/>
      <c r="Q26" s="0"/>
      <c r="R26" s="0"/>
    </row>
    <row r="27" s="80" customFormat="true" ht="24" hidden="false" customHeight="true" outlineLevel="0" collapsed="false">
      <c r="A27" s="472" t="s">
        <v>1262</v>
      </c>
      <c r="B27" s="475" t="s">
        <v>1044</v>
      </c>
      <c r="C27" s="452" t="n">
        <v>28210</v>
      </c>
      <c r="D27" s="457" t="n">
        <v>959</v>
      </c>
      <c r="E27" s="457" t="n">
        <v>27251</v>
      </c>
      <c r="F27" s="454"/>
      <c r="G27" s="454"/>
      <c r="H27" s="0"/>
      <c r="I27" s="0"/>
      <c r="J27" s="0"/>
      <c r="K27" s="0"/>
      <c r="L27" s="0"/>
      <c r="M27" s="0"/>
      <c r="N27" s="0"/>
      <c r="O27" s="0"/>
      <c r="P27" s="0"/>
      <c r="Q27" s="0"/>
      <c r="R27" s="0"/>
    </row>
    <row r="28" customFormat="false" ht="24" hidden="false" customHeight="true" outlineLevel="0" collapsed="false">
      <c r="A28" s="472" t="s">
        <v>1437</v>
      </c>
      <c r="B28" s="475" t="s">
        <v>1438</v>
      </c>
      <c r="C28" s="452" t="n">
        <v>4927</v>
      </c>
      <c r="D28" s="457" t="n">
        <v>172</v>
      </c>
      <c r="E28" s="457" t="n">
        <v>4755</v>
      </c>
    </row>
    <row r="29" customFormat="false" ht="24" hidden="false" customHeight="true" outlineLevel="0" collapsed="false">
      <c r="A29" s="472" t="s">
        <v>1439</v>
      </c>
      <c r="B29" s="476" t="s">
        <v>864</v>
      </c>
      <c r="C29" s="452" t="n">
        <v>4283</v>
      </c>
      <c r="D29" s="457" t="n">
        <v>254</v>
      </c>
      <c r="E29" s="457" t="n">
        <v>4029</v>
      </c>
    </row>
    <row r="30" s="80" customFormat="true" ht="24" hidden="false" customHeight="true" outlineLevel="0" collapsed="false">
      <c r="A30" s="472" t="s">
        <v>1263</v>
      </c>
      <c r="B30" s="475" t="s">
        <v>1045</v>
      </c>
      <c r="C30" s="452" t="n">
        <v>11181</v>
      </c>
      <c r="D30" s="457" t="n">
        <v>360</v>
      </c>
      <c r="E30" s="457" t="n">
        <v>10821</v>
      </c>
      <c r="F30" s="454"/>
      <c r="G30" s="454"/>
      <c r="H30" s="0"/>
      <c r="I30" s="0"/>
      <c r="J30" s="0"/>
      <c r="K30" s="0"/>
      <c r="L30" s="0"/>
      <c r="M30" s="0"/>
      <c r="N30" s="0"/>
      <c r="O30" s="0"/>
      <c r="P30" s="0"/>
      <c r="Q30" s="0"/>
      <c r="R30" s="0"/>
    </row>
    <row r="31" s="80" customFormat="true" ht="24" hidden="false" customHeight="true" outlineLevel="0" collapsed="false">
      <c r="A31" s="472" t="s">
        <v>1440</v>
      </c>
      <c r="B31" s="385" t="s">
        <v>1441</v>
      </c>
      <c r="C31" s="452" t="n">
        <v>1078</v>
      </c>
      <c r="D31" s="457" t="n">
        <v>29</v>
      </c>
      <c r="E31" s="457" t="n">
        <v>1049</v>
      </c>
      <c r="F31" s="454"/>
      <c r="G31" s="454"/>
      <c r="H31" s="0"/>
      <c r="I31" s="0"/>
      <c r="J31" s="0"/>
      <c r="K31" s="0"/>
      <c r="L31" s="0"/>
      <c r="M31" s="0"/>
      <c r="N31" s="0"/>
      <c r="O31" s="0"/>
      <c r="P31" s="0"/>
      <c r="Q31" s="0"/>
      <c r="R31" s="0"/>
    </row>
    <row r="32" s="80" customFormat="true" ht="18" hidden="false" customHeight="true" outlineLevel="0" collapsed="false">
      <c r="A32" s="480" t="s">
        <v>1068</v>
      </c>
      <c r="B32" s="481"/>
      <c r="C32" s="380"/>
      <c r="D32" s="454"/>
      <c r="E32" s="454"/>
      <c r="F32" s="454"/>
      <c r="G32" s="454"/>
      <c r="H32" s="0"/>
      <c r="I32" s="0"/>
      <c r="J32" s="0"/>
      <c r="K32" s="0"/>
      <c r="L32" s="0"/>
      <c r="M32" s="0"/>
      <c r="N32" s="0"/>
      <c r="O32" s="0"/>
      <c r="P32" s="0"/>
      <c r="Q32" s="0"/>
      <c r="R32" s="0"/>
    </row>
    <row r="33" s="80" customFormat="true" ht="24" hidden="false" customHeight="true" outlineLevel="0" collapsed="false">
      <c r="A33" s="456" t="s">
        <v>1442</v>
      </c>
      <c r="B33" s="456"/>
      <c r="C33" s="456"/>
      <c r="D33" s="456"/>
      <c r="E33" s="456"/>
      <c r="F33" s="454"/>
      <c r="G33" s="454"/>
      <c r="H33" s="0"/>
      <c r="I33" s="0"/>
      <c r="J33" s="0"/>
      <c r="K33" s="0"/>
      <c r="L33" s="0"/>
      <c r="M33" s="0"/>
      <c r="N33" s="0"/>
      <c r="O33" s="0"/>
      <c r="P33" s="0"/>
      <c r="Q33" s="0"/>
      <c r="R33" s="0"/>
    </row>
    <row r="34" customFormat="false" ht="12" hidden="false" customHeight="true" outlineLevel="0" collapsed="false">
      <c r="A34" s="0"/>
      <c r="E34" s="0"/>
      <c r="H34" s="0"/>
      <c r="I34" s="0"/>
      <c r="J34" s="0"/>
      <c r="K34" s="0"/>
      <c r="L34" s="0"/>
      <c r="M34" s="0"/>
      <c r="N34" s="0"/>
      <c r="O34" s="0"/>
      <c r="P34" s="0"/>
      <c r="Q34" s="0"/>
      <c r="R34" s="0"/>
    </row>
    <row r="35" s="418" customFormat="true" ht="12.75" hidden="false" customHeight="true" outlineLevel="0" collapsed="false">
      <c r="A35" s="0"/>
      <c r="E35" s="0"/>
      <c r="H35" s="0"/>
      <c r="I35" s="0"/>
      <c r="J35" s="0"/>
      <c r="K35" s="0"/>
      <c r="L35" s="0"/>
      <c r="M35" s="0"/>
      <c r="N35" s="0"/>
      <c r="O35" s="0"/>
      <c r="P35" s="0"/>
      <c r="Q35" s="0"/>
      <c r="R35" s="0"/>
    </row>
    <row r="36" customFormat="false" ht="12" hidden="false" customHeight="true" outlineLevel="0" collapsed="false">
      <c r="Q36" s="0"/>
    </row>
    <row r="37" customFormat="false" ht="12.75" hidden="false" customHeight="false" outlineLevel="0" collapsed="false">
      <c r="Q37" s="0"/>
    </row>
    <row r="38" customFormat="false" ht="12.75" hidden="false" customHeight="false" outlineLevel="0" collapsed="false">
      <c r="Q38" s="0"/>
    </row>
    <row r="39" customFormat="false" ht="12.75" hidden="false" customHeight="false" outlineLevel="0" collapsed="false">
      <c r="Q39" s="0"/>
    </row>
    <row r="40" customFormat="false" ht="12.75" hidden="false" customHeight="false" outlineLevel="0" collapsed="false">
      <c r="A40" s="69"/>
      <c r="B40" s="170"/>
      <c r="C40" s="170"/>
      <c r="D40" s="170"/>
      <c r="E40" s="170"/>
      <c r="Q40" s="0"/>
    </row>
    <row r="41" customFormat="false" ht="12.75" hidden="false" customHeight="false" outlineLevel="0" collapsed="false">
      <c r="Q41" s="0"/>
    </row>
    <row r="42" customFormat="false" ht="12.75" hidden="false" customHeight="false" outlineLevel="0" collapsed="false">
      <c r="Q42" s="0"/>
    </row>
    <row r="43" customFormat="false" ht="12.75" hidden="false" customHeight="false" outlineLevel="0" collapsed="false">
      <c r="Q43" s="0"/>
    </row>
    <row r="44" customFormat="false" ht="12.75" hidden="false" customHeight="false" outlineLevel="0" collapsed="false">
      <c r="Q44" s="0"/>
    </row>
    <row r="45" customFormat="false" ht="12.75" hidden="false" customHeight="false" outlineLevel="0" collapsed="false">
      <c r="Q45" s="0"/>
    </row>
    <row r="46" customFormat="false" ht="12.75" hidden="false" customHeight="false" outlineLevel="0" collapsed="false">
      <c r="Q46" s="0"/>
    </row>
  </sheetData>
  <mergeCells count="7">
    <mergeCell ref="A3:A5"/>
    <mergeCell ref="B3:B5"/>
    <mergeCell ref="C3:C5"/>
    <mergeCell ref="D3:D5"/>
    <mergeCell ref="E3:E5"/>
    <mergeCell ref="A33:E33"/>
    <mergeCell ref="B40:E40"/>
  </mergeCells>
  <printOptions headings="false" gridLines="false" gridLinesSet="true" horizontalCentered="true" verticalCentered="false"/>
  <pageMargins left="0.590277777777778" right="0.39375" top="0.379861111111111" bottom="0.170138888888889"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7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3" width="5.71"/>
    <col collapsed="false" customWidth="true" hidden="false" outlineLevel="0" max="2" min="2" style="0" width="88.7"/>
  </cols>
  <sheetData>
    <row r="1" s="84" customFormat="true" ht="12" hidden="false" customHeight="true" outlineLevel="0" collapsed="false">
      <c r="A1" s="85"/>
      <c r="B1" s="87"/>
    </row>
    <row r="2" s="84" customFormat="true" ht="63" hidden="false" customHeight="true" outlineLevel="0" collapsed="false">
      <c r="A2" s="85"/>
      <c r="B2" s="87" t="s">
        <v>223</v>
      </c>
    </row>
    <row r="3" s="84" customFormat="true" ht="12.75" hidden="false" customHeight="true" outlineLevel="0" collapsed="false">
      <c r="A3" s="85"/>
      <c r="B3" s="87"/>
    </row>
    <row r="4" s="84" customFormat="true" ht="53.25" hidden="false" customHeight="true" outlineLevel="0" collapsed="false">
      <c r="A4" s="85"/>
      <c r="B4" s="87" t="s">
        <v>224</v>
      </c>
    </row>
    <row r="5" s="84" customFormat="true" ht="11.25" hidden="false" customHeight="true" outlineLevel="0" collapsed="false">
      <c r="A5" s="85"/>
      <c r="B5" s="87"/>
    </row>
    <row r="6" s="84" customFormat="true" ht="60" hidden="false" customHeight="false" outlineLevel="0" collapsed="false">
      <c r="A6" s="90"/>
      <c r="B6" s="87" t="s">
        <v>225</v>
      </c>
    </row>
    <row r="7" s="84" customFormat="true" ht="12.75" hidden="false" customHeight="false" outlineLevel="0" collapsed="false">
      <c r="A7" s="90"/>
      <c r="B7" s="92"/>
    </row>
    <row r="8" s="84" customFormat="true" ht="71.25" hidden="false" customHeight="true" outlineLevel="0" collapsed="false">
      <c r="A8" s="85"/>
      <c r="B8" s="89" t="s">
        <v>226</v>
      </c>
    </row>
    <row r="9" s="84" customFormat="true" ht="12.75" hidden="false" customHeight="false" outlineLevel="0" collapsed="false">
      <c r="A9" s="90"/>
      <c r="B9" s="91"/>
    </row>
    <row r="10" s="84" customFormat="true" ht="36" hidden="false" customHeight="false" outlineLevel="0" collapsed="false">
      <c r="A10" s="90"/>
      <c r="B10" s="89" t="s">
        <v>227</v>
      </c>
    </row>
    <row r="11" s="84" customFormat="true" ht="12.75" hidden="false" customHeight="false" outlineLevel="0" collapsed="false">
      <c r="A11" s="85"/>
      <c r="B11" s="91"/>
    </row>
    <row r="12" s="84" customFormat="true" ht="73.5" hidden="false" customHeight="true" outlineLevel="0" collapsed="false">
      <c r="A12" s="85"/>
      <c r="B12" s="87" t="s">
        <v>228</v>
      </c>
    </row>
    <row r="13" s="84" customFormat="true" ht="12.75" hidden="false" customHeight="false" outlineLevel="0" collapsed="false">
      <c r="A13" s="85"/>
      <c r="B13" s="91"/>
    </row>
    <row r="14" s="84" customFormat="true" ht="54" hidden="false" customHeight="true" outlineLevel="0" collapsed="false">
      <c r="A14" s="85"/>
      <c r="B14" s="87" t="s">
        <v>229</v>
      </c>
    </row>
    <row r="15" s="84" customFormat="true" ht="15" hidden="false" customHeight="true" outlineLevel="0" collapsed="false">
      <c r="A15" s="85"/>
      <c r="B15" s="87"/>
    </row>
    <row r="16" s="84" customFormat="true" ht="27" hidden="false" customHeight="true" outlineLevel="0" collapsed="false">
      <c r="A16" s="85"/>
      <c r="B16" s="87" t="s">
        <v>230</v>
      </c>
    </row>
    <row r="17" s="84" customFormat="true" ht="13.5" hidden="false" customHeight="true" outlineLevel="0" collapsed="false">
      <c r="A17" s="85"/>
      <c r="B17" s="87"/>
    </row>
    <row r="18" s="84" customFormat="true" ht="87" hidden="false" customHeight="true" outlineLevel="0" collapsed="false">
      <c r="A18" s="85"/>
      <c r="B18" s="87" t="s">
        <v>231</v>
      </c>
    </row>
    <row r="19" s="84" customFormat="true" ht="14.25" hidden="false" customHeight="true" outlineLevel="0" collapsed="false">
      <c r="A19" s="85"/>
      <c r="B19" s="87"/>
    </row>
    <row r="20" s="84" customFormat="true" ht="62.25" hidden="false" customHeight="true" outlineLevel="0" collapsed="false">
      <c r="A20" s="85"/>
      <c r="B20" s="87" t="s">
        <v>232</v>
      </c>
    </row>
    <row r="21" s="84" customFormat="true" ht="13.5" hidden="false" customHeight="true" outlineLevel="0" collapsed="false">
      <c r="A21" s="85"/>
      <c r="B21" s="87"/>
    </row>
    <row r="22" s="84" customFormat="true" ht="41.25" hidden="false" customHeight="true" outlineLevel="0" collapsed="false">
      <c r="A22" s="85"/>
      <c r="B22" s="87" t="s">
        <v>233</v>
      </c>
    </row>
    <row r="23" s="84" customFormat="true" ht="13.5" hidden="false" customHeight="true" outlineLevel="0" collapsed="false">
      <c r="A23" s="85"/>
      <c r="B23" s="87"/>
    </row>
    <row r="24" s="84" customFormat="true" ht="63" hidden="false" customHeight="true" outlineLevel="0" collapsed="false">
      <c r="A24" s="85"/>
      <c r="B24" s="87" t="s">
        <v>234</v>
      </c>
    </row>
    <row r="25" s="84" customFormat="true" ht="12.75" hidden="false" customHeight="false" outlineLevel="0" collapsed="false">
      <c r="A25" s="85"/>
    </row>
    <row r="26" s="84" customFormat="true" ht="12.75" hidden="false" customHeight="false" outlineLevel="0" collapsed="false">
      <c r="A26" s="85"/>
    </row>
    <row r="27" s="84" customFormat="true" ht="12.75" hidden="false" customHeight="false" outlineLevel="0" collapsed="false">
      <c r="A27" s="85"/>
    </row>
    <row r="28" s="84" customFormat="true" ht="12.75" hidden="false" customHeight="false" outlineLevel="0" collapsed="false">
      <c r="A28" s="85"/>
    </row>
    <row r="29" s="84" customFormat="true" ht="12.75" hidden="false" customHeight="false" outlineLevel="0" collapsed="false">
      <c r="A29" s="85"/>
    </row>
    <row r="30" s="84" customFormat="true" ht="12.75" hidden="false" customHeight="false" outlineLevel="0" collapsed="false">
      <c r="A30" s="85"/>
    </row>
    <row r="31" s="84" customFormat="true" ht="12.75" hidden="false" customHeight="false" outlineLevel="0" collapsed="false">
      <c r="A31" s="93"/>
    </row>
    <row r="32" s="84" customFormat="true" ht="12.75" hidden="false" customHeight="false" outlineLevel="0" collapsed="false">
      <c r="A32" s="90"/>
    </row>
    <row r="33" s="84" customFormat="true" ht="12.75" hidden="false" customHeight="false" outlineLevel="0" collapsed="false">
      <c r="A33" s="90"/>
    </row>
    <row r="34" s="84" customFormat="true" ht="12.75" hidden="false" customHeight="false" outlineLevel="0" collapsed="false">
      <c r="A34" s="90"/>
    </row>
    <row r="35" s="84" customFormat="true" ht="12.75" hidden="false" customHeight="false" outlineLevel="0" collapsed="false">
      <c r="A35" s="90"/>
    </row>
    <row r="36" s="84" customFormat="true" ht="12.75" hidden="false" customHeight="false" outlineLevel="0" collapsed="false">
      <c r="A36" s="90"/>
    </row>
    <row r="37" s="84" customFormat="true" ht="12.75" hidden="false" customHeight="false" outlineLevel="0" collapsed="false">
      <c r="A37" s="90"/>
    </row>
    <row r="38" s="84" customFormat="true" ht="12.75" hidden="false" customHeight="false" outlineLevel="0" collapsed="false">
      <c r="A38" s="90"/>
    </row>
    <row r="39" s="84" customFormat="true" ht="12.75" hidden="false" customHeight="false" outlineLevel="0" collapsed="false">
      <c r="A39" s="90"/>
    </row>
    <row r="40" s="84" customFormat="true" ht="12.75" hidden="false" customHeight="false" outlineLevel="0" collapsed="false">
      <c r="A40" s="90"/>
    </row>
    <row r="41" s="84" customFormat="true" ht="12.75" hidden="false" customHeight="false" outlineLevel="0" collapsed="false">
      <c r="A41" s="90"/>
    </row>
    <row r="42" s="84" customFormat="true" ht="12.75" hidden="false" customHeight="false" outlineLevel="0" collapsed="false">
      <c r="A42" s="90"/>
    </row>
    <row r="43" s="84" customFormat="true" ht="12.75" hidden="false" customHeight="false" outlineLevel="0" collapsed="false">
      <c r="A43" s="90"/>
    </row>
    <row r="44" s="84" customFormat="true" ht="12.75" hidden="false" customHeight="false" outlineLevel="0" collapsed="false">
      <c r="A44" s="90"/>
    </row>
    <row r="45" s="84" customFormat="true" ht="12.75" hidden="false" customHeight="false" outlineLevel="0" collapsed="false">
      <c r="A45" s="90"/>
    </row>
    <row r="46" s="84" customFormat="true" ht="12.75" hidden="false" customHeight="false" outlineLevel="0" collapsed="false">
      <c r="A46" s="90"/>
    </row>
    <row r="47" s="84" customFormat="true" ht="12.75" hidden="false" customHeight="false" outlineLevel="0" collapsed="false">
      <c r="A47" s="90"/>
    </row>
    <row r="48" s="84" customFormat="true" ht="12.75" hidden="false" customHeight="false" outlineLevel="0" collapsed="false">
      <c r="A48" s="90"/>
    </row>
    <row r="49" s="84" customFormat="true" ht="12.75" hidden="false" customHeight="false" outlineLevel="0" collapsed="false">
      <c r="A49" s="90"/>
    </row>
    <row r="50" s="84" customFormat="true" ht="12.75" hidden="false" customHeight="false" outlineLevel="0" collapsed="false">
      <c r="A50" s="90"/>
    </row>
    <row r="51" s="84" customFormat="true" ht="12.75" hidden="false" customHeight="false" outlineLevel="0" collapsed="false">
      <c r="A51" s="90"/>
    </row>
    <row r="52" s="84" customFormat="true" ht="12.75" hidden="false" customHeight="false" outlineLevel="0" collapsed="false">
      <c r="A52" s="90"/>
    </row>
    <row r="53" s="84" customFormat="true" ht="12.75" hidden="false" customHeight="false" outlineLevel="0" collapsed="false">
      <c r="A53" s="90"/>
    </row>
    <row r="54" s="84" customFormat="true" ht="12.75" hidden="false" customHeight="false" outlineLevel="0" collapsed="false">
      <c r="A54" s="90"/>
    </row>
    <row r="55" s="84" customFormat="true" ht="12.75" hidden="false" customHeight="false" outlineLevel="0" collapsed="false">
      <c r="A55" s="90"/>
    </row>
    <row r="56" s="84" customFormat="true" ht="12.75" hidden="false" customHeight="false" outlineLevel="0" collapsed="false">
      <c r="A56" s="90"/>
    </row>
    <row r="57" s="84" customFormat="true" ht="12.75" hidden="false" customHeight="false" outlineLevel="0" collapsed="false">
      <c r="A57" s="90"/>
    </row>
    <row r="58" s="84" customFormat="true" ht="12.75" hidden="false" customHeight="false" outlineLevel="0" collapsed="false">
      <c r="A58" s="90"/>
    </row>
    <row r="59" s="84" customFormat="true" ht="12.75" hidden="false" customHeight="false" outlineLevel="0" collapsed="false">
      <c r="A59" s="90"/>
    </row>
    <row r="60" s="84" customFormat="true" ht="12.75" hidden="false" customHeight="false" outlineLevel="0" collapsed="false">
      <c r="A60" s="90"/>
    </row>
    <row r="61" s="84" customFormat="true" ht="12.75" hidden="false" customHeight="false" outlineLevel="0" collapsed="false">
      <c r="A61" s="90"/>
    </row>
    <row r="62" s="84" customFormat="true" ht="12.75" hidden="false" customHeight="false" outlineLevel="0" collapsed="false">
      <c r="A62" s="90"/>
    </row>
    <row r="63" s="84" customFormat="true" ht="12.75" hidden="false" customHeight="false" outlineLevel="0" collapsed="false">
      <c r="A63" s="90"/>
    </row>
    <row r="64" s="84" customFormat="true" ht="12.75" hidden="false" customHeight="false" outlineLevel="0" collapsed="false">
      <c r="A64" s="90"/>
    </row>
    <row r="65" s="84" customFormat="true" ht="12.75" hidden="false" customHeight="false" outlineLevel="0" collapsed="false">
      <c r="A65" s="90"/>
    </row>
    <row r="66" s="84" customFormat="true" ht="12.75" hidden="false" customHeight="false" outlineLevel="0" collapsed="false">
      <c r="A66" s="90"/>
    </row>
    <row r="67" s="84" customFormat="true" ht="12.75" hidden="false" customHeight="false" outlineLevel="0" collapsed="false">
      <c r="A67" s="90"/>
    </row>
    <row r="68" s="84" customFormat="true" ht="12.75" hidden="false" customHeight="false" outlineLevel="0" collapsed="false">
      <c r="A68" s="90"/>
    </row>
    <row r="69" s="84" customFormat="true" ht="12.75" hidden="false" customHeight="false" outlineLevel="0" collapsed="false">
      <c r="A69" s="90"/>
    </row>
    <row r="70" s="84" customFormat="true" ht="12.75" hidden="false" customHeight="false" outlineLevel="0" collapsed="false">
      <c r="A70" s="90"/>
    </row>
    <row r="71" s="84" customFormat="true" ht="12.75" hidden="false" customHeight="false" outlineLevel="0" collapsed="false">
      <c r="A71" s="90"/>
    </row>
    <row r="72" s="84" customFormat="true" ht="12.75" hidden="false" customHeight="false" outlineLevel="0" collapsed="false">
      <c r="A72" s="90"/>
    </row>
    <row r="73" s="84" customFormat="true" ht="12.75" hidden="false" customHeight="false" outlineLevel="0" collapsed="false">
      <c r="A73" s="90"/>
    </row>
    <row r="74" s="84" customFormat="true" ht="12.75" hidden="false" customHeight="false" outlineLevel="0" collapsed="false">
      <c r="A74" s="90"/>
    </row>
    <row r="75" s="84" customFormat="true" ht="12.75" hidden="false" customHeight="false" outlineLevel="0" collapsed="false">
      <c r="A75" s="90"/>
    </row>
    <row r="76" s="84" customFormat="true" ht="12.75" hidden="false" customHeight="false" outlineLevel="0" collapsed="false">
      <c r="A76" s="90"/>
    </row>
    <row r="77" s="84" customFormat="true" ht="12.75" hidden="false" customHeight="false" outlineLevel="0" collapsed="false">
      <c r="A77" s="90"/>
    </row>
    <row r="78" s="84" customFormat="true" ht="12.75" hidden="false" customHeight="false" outlineLevel="0" collapsed="false">
      <c r="A78" s="90"/>
    </row>
    <row r="79" s="84" customFormat="true" ht="12.75" hidden="false" customHeight="false" outlineLevel="0" collapsed="false">
      <c r="A79" s="90"/>
    </row>
    <row r="80" s="84" customFormat="true" ht="12.75" hidden="false" customHeight="false" outlineLevel="0" collapsed="false">
      <c r="A80" s="90"/>
    </row>
    <row r="81" s="84" customFormat="true" ht="12.75" hidden="false" customHeight="false" outlineLevel="0" collapsed="false">
      <c r="A81" s="90"/>
    </row>
    <row r="82" s="84" customFormat="true" ht="12.75" hidden="false" customHeight="false" outlineLevel="0" collapsed="false">
      <c r="A82" s="90"/>
    </row>
    <row r="83" s="84" customFormat="true" ht="12.75" hidden="false" customHeight="false" outlineLevel="0" collapsed="false">
      <c r="A83" s="90"/>
    </row>
    <row r="84" s="84" customFormat="true" ht="12.75" hidden="false" customHeight="false" outlineLevel="0" collapsed="false">
      <c r="A84" s="90"/>
    </row>
    <row r="85" s="84" customFormat="true" ht="12.75" hidden="false" customHeight="false" outlineLevel="0" collapsed="false">
      <c r="A85" s="90"/>
    </row>
    <row r="86" s="84" customFormat="true" ht="12.75" hidden="false" customHeight="false" outlineLevel="0" collapsed="false">
      <c r="A86" s="90"/>
    </row>
    <row r="87" s="84" customFormat="true" ht="12.75" hidden="false" customHeight="false" outlineLevel="0" collapsed="false">
      <c r="A87" s="90"/>
    </row>
    <row r="88" s="84" customFormat="true" ht="12.75" hidden="false" customHeight="false" outlineLevel="0" collapsed="false">
      <c r="A88" s="90"/>
    </row>
    <row r="89" s="84" customFormat="true" ht="12.75" hidden="false" customHeight="false" outlineLevel="0" collapsed="false">
      <c r="A89" s="90"/>
    </row>
    <row r="90" s="84" customFormat="true" ht="12.75" hidden="false" customHeight="false" outlineLevel="0" collapsed="false">
      <c r="A90" s="90"/>
    </row>
    <row r="91" s="84" customFormat="true" ht="12.75" hidden="false" customHeight="false" outlineLevel="0" collapsed="false">
      <c r="A91" s="90"/>
    </row>
    <row r="92" s="84" customFormat="true" ht="12.75" hidden="false" customHeight="false" outlineLevel="0" collapsed="false">
      <c r="A92" s="90"/>
    </row>
    <row r="93" s="84" customFormat="true" ht="12.75" hidden="false" customHeight="false" outlineLevel="0" collapsed="false">
      <c r="A93" s="90"/>
    </row>
    <row r="94" s="84" customFormat="true" ht="12.75" hidden="false" customHeight="false" outlineLevel="0" collapsed="false">
      <c r="A94" s="90"/>
    </row>
    <row r="95" s="84" customFormat="true" ht="12.75" hidden="false" customHeight="false" outlineLevel="0" collapsed="false">
      <c r="A95" s="90"/>
    </row>
    <row r="96" s="84" customFormat="true" ht="12.75" hidden="false" customHeight="false" outlineLevel="0" collapsed="false">
      <c r="A96" s="90"/>
    </row>
    <row r="97" s="84" customFormat="true" ht="12.75" hidden="false" customHeight="false" outlineLevel="0" collapsed="false">
      <c r="A97" s="90"/>
    </row>
    <row r="98" s="84" customFormat="true" ht="12.75" hidden="false" customHeight="false" outlineLevel="0" collapsed="false">
      <c r="A98" s="90"/>
    </row>
    <row r="99" s="84" customFormat="true" ht="12.75" hidden="false" customHeight="false" outlineLevel="0" collapsed="false">
      <c r="A99" s="90"/>
    </row>
    <row r="100" s="84" customFormat="true" ht="12.75" hidden="false" customHeight="false" outlineLevel="0" collapsed="false">
      <c r="A100" s="90"/>
    </row>
    <row r="101" s="84" customFormat="true" ht="12.75" hidden="false" customHeight="false" outlineLevel="0" collapsed="false">
      <c r="A101" s="90"/>
    </row>
    <row r="102" s="84" customFormat="true" ht="12.75" hidden="false" customHeight="false" outlineLevel="0" collapsed="false">
      <c r="A102" s="90"/>
    </row>
    <row r="103" s="84" customFormat="true" ht="12.75" hidden="false" customHeight="false" outlineLevel="0" collapsed="false">
      <c r="A103" s="90"/>
    </row>
    <row r="104" s="84" customFormat="true" ht="12.75" hidden="false" customHeight="false" outlineLevel="0" collapsed="false">
      <c r="A104" s="90"/>
    </row>
    <row r="105" s="84" customFormat="true" ht="12.75" hidden="false" customHeight="false" outlineLevel="0" collapsed="false">
      <c r="A105" s="90"/>
    </row>
    <row r="106" s="84" customFormat="true" ht="12.75" hidden="false" customHeight="false" outlineLevel="0" collapsed="false">
      <c r="A106" s="90"/>
    </row>
    <row r="107" s="84" customFormat="true" ht="12.75" hidden="false" customHeight="false" outlineLevel="0" collapsed="false">
      <c r="A107" s="90"/>
    </row>
    <row r="108" s="84" customFormat="true" ht="12.75" hidden="false" customHeight="false" outlineLevel="0" collapsed="false">
      <c r="A108" s="90"/>
    </row>
    <row r="109" s="84" customFormat="true" ht="12.75" hidden="false" customHeight="false" outlineLevel="0" collapsed="false">
      <c r="A109" s="90"/>
    </row>
    <row r="110" s="84" customFormat="true" ht="12.75" hidden="false" customHeight="false" outlineLevel="0" collapsed="false">
      <c r="A110" s="90"/>
    </row>
    <row r="111" s="84" customFormat="true" ht="12.75" hidden="false" customHeight="false" outlineLevel="0" collapsed="false">
      <c r="A111" s="90"/>
    </row>
    <row r="112" s="84" customFormat="true" ht="12.75" hidden="false" customHeight="false" outlineLevel="0" collapsed="false">
      <c r="A112" s="90"/>
    </row>
    <row r="113" s="84" customFormat="true" ht="12.75" hidden="false" customHeight="false" outlineLevel="0" collapsed="false">
      <c r="A113" s="90"/>
    </row>
    <row r="114" s="84" customFormat="true" ht="12.75" hidden="false" customHeight="false" outlineLevel="0" collapsed="false">
      <c r="A114" s="90"/>
    </row>
    <row r="115" s="84" customFormat="true" ht="12.75" hidden="false" customHeight="false" outlineLevel="0" collapsed="false">
      <c r="A115" s="90"/>
    </row>
    <row r="116" s="84" customFormat="true" ht="12.75" hidden="false" customHeight="false" outlineLevel="0" collapsed="false">
      <c r="A116" s="90"/>
    </row>
    <row r="117" s="84" customFormat="true" ht="12.75" hidden="false" customHeight="false" outlineLevel="0" collapsed="false">
      <c r="A117" s="90"/>
    </row>
    <row r="118" s="84" customFormat="true" ht="12.75" hidden="false" customHeight="false" outlineLevel="0" collapsed="false">
      <c r="A118" s="90"/>
    </row>
    <row r="119" s="84" customFormat="true" ht="12.75" hidden="false" customHeight="false" outlineLevel="0" collapsed="false">
      <c r="A119" s="90"/>
    </row>
    <row r="120" s="84" customFormat="true" ht="12.75" hidden="false" customHeight="false" outlineLevel="0" collapsed="false">
      <c r="A120" s="90"/>
    </row>
    <row r="121" s="84" customFormat="true" ht="12.75" hidden="false" customHeight="false" outlineLevel="0" collapsed="false">
      <c r="A121" s="90"/>
    </row>
    <row r="122" s="84" customFormat="true" ht="12.75" hidden="false" customHeight="false" outlineLevel="0" collapsed="false">
      <c r="A122" s="90"/>
    </row>
    <row r="123" s="84" customFormat="true" ht="12.75" hidden="false" customHeight="false" outlineLevel="0" collapsed="false">
      <c r="A123" s="90"/>
    </row>
    <row r="124" s="84" customFormat="true" ht="12.75" hidden="false" customHeight="false" outlineLevel="0" collapsed="false">
      <c r="A124" s="90"/>
    </row>
    <row r="125" s="84" customFormat="true" ht="12.75" hidden="false" customHeight="false" outlineLevel="0" collapsed="false">
      <c r="A125" s="90"/>
    </row>
    <row r="126" s="84" customFormat="true" ht="12.75" hidden="false" customHeight="false" outlineLevel="0" collapsed="false">
      <c r="A126" s="90"/>
    </row>
    <row r="127" s="84" customFormat="true" ht="12.75" hidden="false" customHeight="false" outlineLevel="0" collapsed="false">
      <c r="A127" s="90"/>
    </row>
    <row r="128" s="84" customFormat="true" ht="12.75" hidden="false" customHeight="false" outlineLevel="0" collapsed="false">
      <c r="A128" s="90"/>
    </row>
    <row r="129" s="84" customFormat="true" ht="12.75" hidden="false" customHeight="false" outlineLevel="0" collapsed="false">
      <c r="A129" s="90"/>
    </row>
    <row r="130" s="84" customFormat="true" ht="12.75" hidden="false" customHeight="false" outlineLevel="0" collapsed="false">
      <c r="A130" s="90"/>
    </row>
    <row r="131" s="84" customFormat="true" ht="12.75" hidden="false" customHeight="false" outlineLevel="0" collapsed="false">
      <c r="A131" s="90"/>
    </row>
    <row r="132" s="84" customFormat="true" ht="12.75" hidden="false" customHeight="false" outlineLevel="0" collapsed="false">
      <c r="A132" s="90"/>
    </row>
    <row r="133" s="84" customFormat="true" ht="12.75" hidden="false" customHeight="false" outlineLevel="0" collapsed="false">
      <c r="A133" s="90"/>
    </row>
    <row r="134" s="84" customFormat="true" ht="12.75" hidden="false" customHeight="false" outlineLevel="0" collapsed="false">
      <c r="A134" s="90"/>
    </row>
    <row r="135" s="84" customFormat="true" ht="12.75" hidden="false" customHeight="false" outlineLevel="0" collapsed="false">
      <c r="A135" s="90"/>
    </row>
    <row r="136" s="84" customFormat="true" ht="12.75" hidden="false" customHeight="false" outlineLevel="0" collapsed="false">
      <c r="A136" s="90"/>
    </row>
    <row r="137" s="84" customFormat="true" ht="12.75" hidden="false" customHeight="false" outlineLevel="0" collapsed="false">
      <c r="A137" s="90"/>
    </row>
    <row r="138" s="84" customFormat="true" ht="12.75" hidden="false" customHeight="false" outlineLevel="0" collapsed="false">
      <c r="A138" s="90"/>
    </row>
    <row r="139" s="84" customFormat="true" ht="12.75" hidden="false" customHeight="false" outlineLevel="0" collapsed="false">
      <c r="A139" s="90"/>
    </row>
    <row r="140" s="84" customFormat="true" ht="12.75" hidden="false" customHeight="false" outlineLevel="0" collapsed="false">
      <c r="A140" s="90"/>
    </row>
    <row r="141" s="84" customFormat="true" ht="12.75" hidden="false" customHeight="false" outlineLevel="0" collapsed="false">
      <c r="A141" s="90"/>
    </row>
    <row r="142" s="84" customFormat="true" ht="12.75" hidden="false" customHeight="false" outlineLevel="0" collapsed="false">
      <c r="A142" s="90"/>
    </row>
    <row r="143" s="84" customFormat="true" ht="12.75" hidden="false" customHeight="false" outlineLevel="0" collapsed="false">
      <c r="A143" s="90"/>
    </row>
    <row r="144" s="84" customFormat="true" ht="12.75" hidden="false" customHeight="false" outlineLevel="0" collapsed="false">
      <c r="A144" s="90"/>
    </row>
    <row r="145" s="84" customFormat="true" ht="12.75" hidden="false" customHeight="false" outlineLevel="0" collapsed="false">
      <c r="A145" s="90"/>
    </row>
    <row r="146" s="84" customFormat="true" ht="12.75" hidden="false" customHeight="false" outlineLevel="0" collapsed="false">
      <c r="A146" s="90"/>
    </row>
    <row r="147" s="84" customFormat="true" ht="12.75" hidden="false" customHeight="false" outlineLevel="0" collapsed="false">
      <c r="A147" s="90"/>
    </row>
    <row r="148" s="84" customFormat="true" ht="12.75" hidden="false" customHeight="false" outlineLevel="0" collapsed="false">
      <c r="A148" s="90"/>
    </row>
    <row r="149" s="84" customFormat="true" ht="12.75" hidden="false" customHeight="false" outlineLevel="0" collapsed="false">
      <c r="A149" s="90"/>
    </row>
    <row r="150" s="84" customFormat="true" ht="12.75" hidden="false" customHeight="false" outlineLevel="0" collapsed="false">
      <c r="A150" s="90"/>
    </row>
    <row r="151" s="84" customFormat="true" ht="12.75" hidden="false" customHeight="false" outlineLevel="0" collapsed="false">
      <c r="A151" s="90"/>
    </row>
    <row r="152" s="84" customFormat="true" ht="12.75" hidden="false" customHeight="false" outlineLevel="0" collapsed="false">
      <c r="A152" s="90"/>
    </row>
    <row r="153" s="84" customFormat="true" ht="12.75" hidden="false" customHeight="false" outlineLevel="0" collapsed="false">
      <c r="A153" s="90"/>
    </row>
    <row r="154" s="84" customFormat="true" ht="12.75" hidden="false" customHeight="false" outlineLevel="0" collapsed="false">
      <c r="A154" s="90"/>
    </row>
    <row r="155" s="84" customFormat="true" ht="12.75" hidden="false" customHeight="false" outlineLevel="0" collapsed="false">
      <c r="A155" s="90"/>
    </row>
    <row r="156" s="84" customFormat="true" ht="12.75" hidden="false" customHeight="false" outlineLevel="0" collapsed="false">
      <c r="A156" s="90"/>
    </row>
    <row r="157" s="84" customFormat="true" ht="12.75" hidden="false" customHeight="false" outlineLevel="0" collapsed="false">
      <c r="A157" s="90"/>
    </row>
    <row r="158" s="84" customFormat="true" ht="12.75" hidden="false" customHeight="false" outlineLevel="0" collapsed="false">
      <c r="A158" s="90"/>
    </row>
    <row r="159" s="84" customFormat="true" ht="12.75" hidden="false" customHeight="false" outlineLevel="0" collapsed="false">
      <c r="A159" s="90"/>
    </row>
    <row r="160" s="84" customFormat="true" ht="12.75" hidden="false" customHeight="false" outlineLevel="0" collapsed="false">
      <c r="A160" s="90"/>
    </row>
    <row r="161" s="84" customFormat="true" ht="12.75" hidden="false" customHeight="false" outlineLevel="0" collapsed="false">
      <c r="A161" s="90"/>
    </row>
    <row r="162" s="84" customFormat="true" ht="12.75" hidden="false" customHeight="false" outlineLevel="0" collapsed="false">
      <c r="A162" s="90"/>
    </row>
    <row r="163" s="84" customFormat="true" ht="12.75" hidden="false" customHeight="false" outlineLevel="0" collapsed="false">
      <c r="A163" s="90"/>
    </row>
    <row r="164" s="84" customFormat="true" ht="12.75" hidden="false" customHeight="false" outlineLevel="0" collapsed="false">
      <c r="A164" s="90"/>
    </row>
    <row r="165" s="84" customFormat="true" ht="12.75" hidden="false" customHeight="false" outlineLevel="0" collapsed="false">
      <c r="A165" s="90"/>
    </row>
    <row r="166" s="84" customFormat="true" ht="12.75" hidden="false" customHeight="false" outlineLevel="0" collapsed="false">
      <c r="A166" s="90"/>
    </row>
    <row r="167" s="84" customFormat="true" ht="12.75" hidden="false" customHeight="false" outlineLevel="0" collapsed="false">
      <c r="A167" s="90"/>
    </row>
    <row r="168" s="84" customFormat="true" ht="12.75" hidden="false" customHeight="false" outlineLevel="0" collapsed="false">
      <c r="A168" s="90"/>
    </row>
    <row r="169" s="84" customFormat="true" ht="12.75" hidden="false" customHeight="false" outlineLevel="0" collapsed="false">
      <c r="A169" s="90"/>
    </row>
    <row r="170" s="84" customFormat="true" ht="12.75" hidden="false" customHeight="false" outlineLevel="0" collapsed="false">
      <c r="A170" s="90"/>
    </row>
    <row r="171" s="84" customFormat="true" ht="12.75" hidden="false" customHeight="false" outlineLevel="0" collapsed="false">
      <c r="A171" s="90"/>
    </row>
    <row r="172" s="84" customFormat="true" ht="12.75" hidden="false" customHeight="false" outlineLevel="0" collapsed="false">
      <c r="A172" s="90"/>
    </row>
    <row r="173" s="84" customFormat="true" ht="12.75" hidden="false" customHeight="false" outlineLevel="0" collapsed="false">
      <c r="A173" s="90"/>
    </row>
    <row r="174" s="84" customFormat="true" ht="12.75" hidden="false" customHeight="false" outlineLevel="0" collapsed="false">
      <c r="A174" s="90"/>
    </row>
    <row r="175" s="84" customFormat="true" ht="12.75" hidden="false" customHeight="false" outlineLevel="0" collapsed="false">
      <c r="A175" s="90"/>
    </row>
    <row r="176" s="84" customFormat="true" ht="12.75" hidden="false" customHeight="false" outlineLevel="0" collapsed="false">
      <c r="A176" s="90"/>
    </row>
    <row r="177" s="84" customFormat="true" ht="12.75" hidden="false" customHeight="false" outlineLevel="0" collapsed="false">
      <c r="A177" s="90"/>
    </row>
    <row r="178" s="84" customFormat="true" ht="12.75" hidden="false" customHeight="false" outlineLevel="0" collapsed="false">
      <c r="A178" s="90"/>
    </row>
    <row r="179" s="84" customFormat="true" ht="12.75" hidden="false" customHeight="false" outlineLevel="0" collapsed="false">
      <c r="A179" s="90"/>
    </row>
    <row r="180" s="84" customFormat="true" ht="12.75" hidden="false" customHeight="false" outlineLevel="0" collapsed="false">
      <c r="A180" s="90"/>
    </row>
    <row r="181" s="84" customFormat="true" ht="12.75" hidden="false" customHeight="false" outlineLevel="0" collapsed="false">
      <c r="A181" s="90"/>
    </row>
    <row r="182" s="84" customFormat="true" ht="12.75" hidden="false" customHeight="false" outlineLevel="0" collapsed="false">
      <c r="A182" s="90"/>
    </row>
    <row r="183" s="84" customFormat="true" ht="12.75" hidden="false" customHeight="false" outlineLevel="0" collapsed="false">
      <c r="A183" s="90"/>
    </row>
    <row r="184" s="84" customFormat="true" ht="12.75" hidden="false" customHeight="false" outlineLevel="0" collapsed="false">
      <c r="A184" s="90"/>
    </row>
    <row r="185" s="84" customFormat="true" ht="12.75" hidden="false" customHeight="false" outlineLevel="0" collapsed="false">
      <c r="A185" s="90"/>
    </row>
    <row r="186" s="84" customFormat="true" ht="12.75" hidden="false" customHeight="false" outlineLevel="0" collapsed="false">
      <c r="A186" s="90"/>
    </row>
    <row r="187" s="84" customFormat="true" ht="12.75" hidden="false" customHeight="false" outlineLevel="0" collapsed="false">
      <c r="A187" s="90"/>
    </row>
    <row r="188" s="84" customFormat="true" ht="12.75" hidden="false" customHeight="false" outlineLevel="0" collapsed="false">
      <c r="A188" s="90"/>
    </row>
    <row r="189" s="84" customFormat="true" ht="12.75" hidden="false" customHeight="false" outlineLevel="0" collapsed="false">
      <c r="A189" s="90"/>
    </row>
    <row r="190" s="84" customFormat="true" ht="12.75" hidden="false" customHeight="false" outlineLevel="0" collapsed="false">
      <c r="A190" s="90"/>
    </row>
    <row r="191" s="84" customFormat="true" ht="12.75" hidden="false" customHeight="false" outlineLevel="0" collapsed="false">
      <c r="A191" s="90"/>
    </row>
    <row r="192" s="84" customFormat="true" ht="12.75" hidden="false" customHeight="false" outlineLevel="0" collapsed="false">
      <c r="A192" s="90"/>
    </row>
    <row r="193" s="84" customFormat="true" ht="12.75" hidden="false" customHeight="false" outlineLevel="0" collapsed="false">
      <c r="A193" s="90"/>
    </row>
    <row r="194" s="84" customFormat="true" ht="12.75" hidden="false" customHeight="false" outlineLevel="0" collapsed="false">
      <c r="A194" s="90"/>
    </row>
    <row r="195" s="84" customFormat="true" ht="12.75" hidden="false" customHeight="false" outlineLevel="0" collapsed="false">
      <c r="A195" s="90"/>
    </row>
    <row r="196" s="84" customFormat="true" ht="12.75" hidden="false" customHeight="false" outlineLevel="0" collapsed="false">
      <c r="A196" s="90"/>
    </row>
    <row r="197" s="84" customFormat="true" ht="12.75" hidden="false" customHeight="false" outlineLevel="0" collapsed="false">
      <c r="A197" s="90"/>
    </row>
    <row r="198" s="84" customFormat="true" ht="12.75" hidden="false" customHeight="false" outlineLevel="0" collapsed="false">
      <c r="A198" s="90"/>
    </row>
    <row r="199" s="84" customFormat="true" ht="12.75" hidden="false" customHeight="false" outlineLevel="0" collapsed="false">
      <c r="A199" s="90"/>
    </row>
    <row r="200" s="84" customFormat="true" ht="12.75" hidden="false" customHeight="false" outlineLevel="0" collapsed="false">
      <c r="A200" s="90"/>
    </row>
    <row r="201" s="84" customFormat="true" ht="12.75" hidden="false" customHeight="false" outlineLevel="0" collapsed="false">
      <c r="A201" s="90"/>
    </row>
    <row r="202" s="84" customFormat="true" ht="12.75" hidden="false" customHeight="false" outlineLevel="0" collapsed="false">
      <c r="A202" s="90"/>
    </row>
    <row r="203" s="84" customFormat="true" ht="12.75" hidden="false" customHeight="false" outlineLevel="0" collapsed="false">
      <c r="A203" s="90"/>
    </row>
    <row r="204" s="84" customFormat="true" ht="12.75" hidden="false" customHeight="false" outlineLevel="0" collapsed="false">
      <c r="A204" s="90"/>
    </row>
    <row r="205" s="84" customFormat="true" ht="12.75" hidden="false" customHeight="false" outlineLevel="0" collapsed="false">
      <c r="A205" s="90"/>
    </row>
    <row r="206" s="84" customFormat="true" ht="12.75" hidden="false" customHeight="false" outlineLevel="0" collapsed="false">
      <c r="A206" s="90"/>
    </row>
    <row r="207" s="84" customFormat="true" ht="12.75" hidden="false" customHeight="false" outlineLevel="0" collapsed="false">
      <c r="A207" s="90"/>
    </row>
    <row r="208" s="84" customFormat="true" ht="12.75" hidden="false" customHeight="false" outlineLevel="0" collapsed="false">
      <c r="A208" s="90"/>
    </row>
    <row r="209" s="84" customFormat="true" ht="12.75" hidden="false" customHeight="false" outlineLevel="0" collapsed="false">
      <c r="A209" s="90"/>
    </row>
    <row r="210" s="84" customFormat="true" ht="12.75" hidden="false" customHeight="false" outlineLevel="0" collapsed="false">
      <c r="A210" s="90"/>
    </row>
    <row r="211" s="84" customFormat="true" ht="12.75" hidden="false" customHeight="false" outlineLevel="0" collapsed="false">
      <c r="A211" s="90"/>
    </row>
    <row r="212" s="84" customFormat="true" ht="12.75" hidden="false" customHeight="false" outlineLevel="0" collapsed="false">
      <c r="A212" s="90"/>
    </row>
    <row r="213" s="84" customFormat="true" ht="12.75" hidden="false" customHeight="false" outlineLevel="0" collapsed="false">
      <c r="A213" s="90"/>
    </row>
    <row r="214" s="84" customFormat="true" ht="12.75" hidden="false" customHeight="false" outlineLevel="0" collapsed="false">
      <c r="A214" s="90"/>
    </row>
    <row r="215" s="84" customFormat="true" ht="12.75" hidden="false" customHeight="false" outlineLevel="0" collapsed="false">
      <c r="A215" s="90"/>
    </row>
    <row r="216" s="84" customFormat="true" ht="12.75" hidden="false" customHeight="false" outlineLevel="0" collapsed="false">
      <c r="A216" s="90"/>
    </row>
    <row r="217" s="84" customFormat="true" ht="12.75" hidden="false" customHeight="false" outlineLevel="0" collapsed="false">
      <c r="A217" s="90"/>
    </row>
    <row r="218" s="84" customFormat="true" ht="12.75" hidden="false" customHeight="false" outlineLevel="0" collapsed="false">
      <c r="A218" s="90"/>
    </row>
    <row r="219" s="84" customFormat="true" ht="12.75" hidden="false" customHeight="false" outlineLevel="0" collapsed="false">
      <c r="A219" s="90"/>
    </row>
    <row r="220" s="84" customFormat="true" ht="12.75" hidden="false" customHeight="false" outlineLevel="0" collapsed="false">
      <c r="A220" s="90"/>
    </row>
    <row r="221" s="84" customFormat="true" ht="12.75" hidden="false" customHeight="false" outlineLevel="0" collapsed="false">
      <c r="A221" s="90"/>
    </row>
    <row r="222" s="84" customFormat="true" ht="12.75" hidden="false" customHeight="false" outlineLevel="0" collapsed="false">
      <c r="A222" s="90"/>
    </row>
    <row r="223" s="84" customFormat="true" ht="12.75" hidden="false" customHeight="false" outlineLevel="0" collapsed="false">
      <c r="A223" s="90"/>
    </row>
    <row r="224" s="84" customFormat="true" ht="12.75" hidden="false" customHeight="false" outlineLevel="0" collapsed="false">
      <c r="A224" s="90"/>
    </row>
    <row r="225" s="84" customFormat="true" ht="12.75" hidden="false" customHeight="false" outlineLevel="0" collapsed="false">
      <c r="A225" s="90"/>
    </row>
    <row r="226" s="84" customFormat="true" ht="12.75" hidden="false" customHeight="false" outlineLevel="0" collapsed="false">
      <c r="A226" s="90"/>
    </row>
    <row r="227" s="84" customFormat="true" ht="12.75" hidden="false" customHeight="false" outlineLevel="0" collapsed="false">
      <c r="A227" s="90"/>
    </row>
    <row r="228" s="84" customFormat="true" ht="12.75" hidden="false" customHeight="false" outlineLevel="0" collapsed="false">
      <c r="A228" s="90"/>
    </row>
    <row r="229" s="84" customFormat="true" ht="12.75" hidden="false" customHeight="false" outlineLevel="0" collapsed="false">
      <c r="A229" s="90"/>
    </row>
    <row r="230" s="84" customFormat="true" ht="12.75" hidden="false" customHeight="false" outlineLevel="0" collapsed="false">
      <c r="A230" s="90"/>
    </row>
    <row r="231" s="84" customFormat="true" ht="12.75" hidden="false" customHeight="false" outlineLevel="0" collapsed="false">
      <c r="A231" s="90"/>
    </row>
    <row r="232" s="84" customFormat="true" ht="12.75" hidden="false" customHeight="false" outlineLevel="0" collapsed="false">
      <c r="A232" s="90"/>
    </row>
    <row r="233" s="84" customFormat="true" ht="12.75" hidden="false" customHeight="false" outlineLevel="0" collapsed="false">
      <c r="A233" s="90"/>
    </row>
    <row r="234" s="84" customFormat="true" ht="12.75" hidden="false" customHeight="false" outlineLevel="0" collapsed="false">
      <c r="A234" s="90"/>
    </row>
    <row r="235" s="84" customFormat="true" ht="12.75" hidden="false" customHeight="false" outlineLevel="0" collapsed="false">
      <c r="A235" s="90"/>
    </row>
    <row r="236" s="84" customFormat="true" ht="12.75" hidden="false" customHeight="false" outlineLevel="0" collapsed="false">
      <c r="A236" s="90"/>
    </row>
    <row r="237" s="84" customFormat="true" ht="12.75" hidden="false" customHeight="false" outlineLevel="0" collapsed="false">
      <c r="A237" s="90"/>
    </row>
    <row r="238" s="84" customFormat="true" ht="12.75" hidden="false" customHeight="false" outlineLevel="0" collapsed="false">
      <c r="A238" s="90"/>
    </row>
    <row r="239" s="84" customFormat="true" ht="12.75" hidden="false" customHeight="false" outlineLevel="0" collapsed="false">
      <c r="A239" s="90"/>
    </row>
    <row r="240" s="84" customFormat="true" ht="12.75" hidden="false" customHeight="false" outlineLevel="0" collapsed="false">
      <c r="A240" s="90"/>
    </row>
    <row r="241" s="84" customFormat="true" ht="12.75" hidden="false" customHeight="false" outlineLevel="0" collapsed="false">
      <c r="A241" s="90"/>
    </row>
    <row r="242" s="84" customFormat="true" ht="12.75" hidden="false" customHeight="false" outlineLevel="0" collapsed="false">
      <c r="A242" s="90"/>
    </row>
    <row r="243" s="84" customFormat="true" ht="12.75" hidden="false" customHeight="false" outlineLevel="0" collapsed="false">
      <c r="A243" s="90"/>
    </row>
    <row r="244" s="84" customFormat="true" ht="12.75" hidden="false" customHeight="false" outlineLevel="0" collapsed="false">
      <c r="A244" s="90"/>
    </row>
    <row r="245" s="84" customFormat="true" ht="12.75" hidden="false" customHeight="false" outlineLevel="0" collapsed="false">
      <c r="A245" s="90"/>
    </row>
    <row r="246" s="84" customFormat="true" ht="12.75" hidden="false" customHeight="false" outlineLevel="0" collapsed="false">
      <c r="A246" s="90"/>
    </row>
    <row r="247" s="84" customFormat="true" ht="12.75" hidden="false" customHeight="false" outlineLevel="0" collapsed="false">
      <c r="A247" s="90"/>
    </row>
    <row r="248" s="84" customFormat="true" ht="12.75" hidden="false" customHeight="false" outlineLevel="0" collapsed="false">
      <c r="A248" s="90"/>
    </row>
    <row r="249" s="84" customFormat="true" ht="12.75" hidden="false" customHeight="false" outlineLevel="0" collapsed="false">
      <c r="A249" s="90"/>
    </row>
    <row r="250" s="84" customFormat="true" ht="12.75" hidden="false" customHeight="false" outlineLevel="0" collapsed="false">
      <c r="A250" s="90"/>
    </row>
    <row r="251" s="84" customFormat="true" ht="12.75" hidden="false" customHeight="false" outlineLevel="0" collapsed="false">
      <c r="A251" s="90"/>
    </row>
    <row r="252" s="84" customFormat="true" ht="12.75" hidden="false" customHeight="false" outlineLevel="0" collapsed="false">
      <c r="A252" s="90"/>
    </row>
    <row r="253" s="84" customFormat="true" ht="12.75" hidden="false" customHeight="false" outlineLevel="0" collapsed="false">
      <c r="A253" s="90"/>
    </row>
    <row r="254" s="84" customFormat="true" ht="12.75" hidden="false" customHeight="false" outlineLevel="0" collapsed="false">
      <c r="A254" s="90"/>
    </row>
    <row r="255" s="84" customFormat="true" ht="12.75" hidden="false" customHeight="false" outlineLevel="0" collapsed="false">
      <c r="A255" s="90"/>
    </row>
    <row r="256" s="84" customFormat="true" ht="12.75" hidden="false" customHeight="false" outlineLevel="0" collapsed="false">
      <c r="A256" s="90"/>
    </row>
    <row r="257" s="84" customFormat="true" ht="12.75" hidden="false" customHeight="false" outlineLevel="0" collapsed="false">
      <c r="A257" s="90"/>
    </row>
    <row r="258" s="84" customFormat="true" ht="12.75" hidden="false" customHeight="false" outlineLevel="0" collapsed="false">
      <c r="A258" s="90"/>
    </row>
    <row r="259" s="84" customFormat="true" ht="12.75" hidden="false" customHeight="false" outlineLevel="0" collapsed="false">
      <c r="A259" s="90"/>
    </row>
    <row r="260" s="84" customFormat="true" ht="12.75" hidden="false" customHeight="false" outlineLevel="0" collapsed="false">
      <c r="A260" s="90"/>
    </row>
    <row r="261" s="84" customFormat="true" ht="12.75" hidden="false" customHeight="false" outlineLevel="0" collapsed="false">
      <c r="A261" s="90"/>
    </row>
    <row r="262" s="84" customFormat="true" ht="12.75" hidden="false" customHeight="false" outlineLevel="0" collapsed="false">
      <c r="A262" s="90"/>
    </row>
    <row r="263" s="84" customFormat="true" ht="12.75" hidden="false" customHeight="false" outlineLevel="0" collapsed="false">
      <c r="A263" s="90"/>
    </row>
    <row r="264" s="84" customFormat="true" ht="12.75" hidden="false" customHeight="false" outlineLevel="0" collapsed="false">
      <c r="A264" s="90"/>
    </row>
    <row r="265" s="84" customFormat="true" ht="12.75" hidden="false" customHeight="false" outlineLevel="0" collapsed="false">
      <c r="A265" s="90"/>
    </row>
    <row r="266" s="84" customFormat="true" ht="12.75" hidden="false" customHeight="false" outlineLevel="0" collapsed="false">
      <c r="A266" s="90"/>
    </row>
    <row r="267" s="84" customFormat="true" ht="12.75" hidden="false" customHeight="false" outlineLevel="0" collapsed="false">
      <c r="A267" s="90"/>
    </row>
    <row r="268" s="84" customFormat="true" ht="12.75" hidden="false" customHeight="false" outlineLevel="0" collapsed="false">
      <c r="A268" s="90"/>
    </row>
    <row r="269" s="84" customFormat="true" ht="12.75" hidden="false" customHeight="false" outlineLevel="0" collapsed="false">
      <c r="A269" s="90"/>
    </row>
    <row r="270" s="84" customFormat="true" ht="12.75" hidden="false" customHeight="false" outlineLevel="0" collapsed="false">
      <c r="A270" s="90"/>
    </row>
    <row r="271" s="84" customFormat="true" ht="12.75" hidden="false" customHeight="false" outlineLevel="0" collapsed="false">
      <c r="A271" s="90"/>
    </row>
    <row r="272" s="84" customFormat="true" ht="12.75" hidden="false" customHeight="false" outlineLevel="0" collapsed="false">
      <c r="A272" s="90"/>
    </row>
    <row r="273" s="84" customFormat="true" ht="12.75" hidden="false" customHeight="false" outlineLevel="0" collapsed="false">
      <c r="A273" s="90"/>
    </row>
    <row r="274" s="84" customFormat="true" ht="12.75" hidden="false" customHeight="false" outlineLevel="0" collapsed="false">
      <c r="A274" s="90"/>
    </row>
    <row r="275" s="84" customFormat="true" ht="12.75" hidden="false" customHeight="false" outlineLevel="0" collapsed="false">
      <c r="A275" s="90"/>
    </row>
    <row r="276" s="84" customFormat="true" ht="12.75" hidden="false" customHeight="false" outlineLevel="0" collapsed="false">
      <c r="A276" s="90"/>
    </row>
    <row r="277" s="84" customFormat="true" ht="12.75" hidden="false" customHeight="false" outlineLevel="0" collapsed="false">
      <c r="A277" s="90"/>
    </row>
    <row r="278" s="84" customFormat="true" ht="12.75" hidden="false" customHeight="false" outlineLevel="0" collapsed="false">
      <c r="A278" s="90"/>
    </row>
    <row r="279" s="84" customFormat="true" ht="12.75" hidden="false" customHeight="false" outlineLevel="0" collapsed="false">
      <c r="A279" s="90"/>
    </row>
    <row r="280" s="84" customFormat="true" ht="12.75" hidden="false" customHeight="false" outlineLevel="0" collapsed="false">
      <c r="A280" s="90"/>
    </row>
    <row r="281" s="84" customFormat="true" ht="12.75" hidden="false" customHeight="false" outlineLevel="0" collapsed="false">
      <c r="A281" s="90"/>
    </row>
    <row r="282" s="84" customFormat="true" ht="12.75" hidden="false" customHeight="false" outlineLevel="0" collapsed="false">
      <c r="A282" s="90"/>
    </row>
    <row r="283" s="84" customFormat="true" ht="12.75" hidden="false" customHeight="false" outlineLevel="0" collapsed="false">
      <c r="A283" s="90"/>
    </row>
    <row r="284" s="84" customFormat="true" ht="12.75" hidden="false" customHeight="false" outlineLevel="0" collapsed="false">
      <c r="A284" s="90"/>
    </row>
    <row r="285" s="84" customFormat="true" ht="12.75" hidden="false" customHeight="false" outlineLevel="0" collapsed="false">
      <c r="A285" s="90"/>
    </row>
    <row r="286" s="84" customFormat="true" ht="12.75" hidden="false" customHeight="false" outlineLevel="0" collapsed="false">
      <c r="A286" s="90"/>
    </row>
    <row r="287" s="84" customFormat="true" ht="12.75" hidden="false" customHeight="false" outlineLevel="0" collapsed="false">
      <c r="A287" s="90"/>
    </row>
    <row r="288" s="84" customFormat="true" ht="12.75" hidden="false" customHeight="false" outlineLevel="0" collapsed="false">
      <c r="A288" s="90"/>
    </row>
    <row r="289" s="84" customFormat="true" ht="12.75" hidden="false" customHeight="false" outlineLevel="0" collapsed="false">
      <c r="A289" s="90"/>
    </row>
    <row r="290" s="84" customFormat="true" ht="12.75" hidden="false" customHeight="false" outlineLevel="0" collapsed="false">
      <c r="A290" s="90"/>
    </row>
    <row r="291" s="84" customFormat="true" ht="12.75" hidden="false" customHeight="false" outlineLevel="0" collapsed="false">
      <c r="A291" s="90"/>
    </row>
    <row r="292" s="84" customFormat="true" ht="12.75" hidden="false" customHeight="false" outlineLevel="0" collapsed="false">
      <c r="A292" s="90"/>
    </row>
    <row r="293" s="84" customFormat="true" ht="12.75" hidden="false" customHeight="false" outlineLevel="0" collapsed="false">
      <c r="A293" s="90"/>
    </row>
    <row r="294" s="84" customFormat="true" ht="12.75" hidden="false" customHeight="false" outlineLevel="0" collapsed="false">
      <c r="A294" s="90"/>
    </row>
    <row r="295" s="84" customFormat="true" ht="12.75" hidden="false" customHeight="false" outlineLevel="0" collapsed="false">
      <c r="A295" s="90"/>
    </row>
    <row r="296" s="84" customFormat="true" ht="12.75" hidden="false" customHeight="false" outlineLevel="0" collapsed="false">
      <c r="A296" s="90"/>
    </row>
    <row r="297" s="84" customFormat="true" ht="12.75" hidden="false" customHeight="false" outlineLevel="0" collapsed="false">
      <c r="A297" s="90"/>
    </row>
    <row r="298" s="84" customFormat="true" ht="12.75" hidden="false" customHeight="false" outlineLevel="0" collapsed="false">
      <c r="A298" s="90"/>
    </row>
    <row r="299" s="84" customFormat="true" ht="12.75" hidden="false" customHeight="false" outlineLevel="0" collapsed="false">
      <c r="A299" s="90"/>
    </row>
    <row r="300" s="84" customFormat="true" ht="12.75" hidden="false" customHeight="false" outlineLevel="0" collapsed="false">
      <c r="A300" s="90"/>
    </row>
    <row r="301" s="84" customFormat="true" ht="12.75" hidden="false" customHeight="false" outlineLevel="0" collapsed="false">
      <c r="A301" s="90"/>
    </row>
    <row r="302" s="84" customFormat="true" ht="12.75" hidden="false" customHeight="false" outlineLevel="0" collapsed="false">
      <c r="A302" s="90"/>
    </row>
    <row r="303" s="84" customFormat="true" ht="12.75" hidden="false" customHeight="false" outlineLevel="0" collapsed="false">
      <c r="A303" s="90"/>
    </row>
    <row r="304" s="84" customFormat="true" ht="12.75" hidden="false" customHeight="false" outlineLevel="0" collapsed="false">
      <c r="A304" s="90"/>
    </row>
    <row r="305" s="84" customFormat="true" ht="12.75" hidden="false" customHeight="false" outlineLevel="0" collapsed="false">
      <c r="A305" s="90"/>
    </row>
    <row r="306" s="84" customFormat="true" ht="12.75" hidden="false" customHeight="false" outlineLevel="0" collapsed="false">
      <c r="A306" s="90"/>
    </row>
    <row r="307" s="84" customFormat="true" ht="12.75" hidden="false" customHeight="false" outlineLevel="0" collapsed="false">
      <c r="A307" s="90"/>
    </row>
    <row r="308" s="84" customFormat="true" ht="12.75" hidden="false" customHeight="false" outlineLevel="0" collapsed="false">
      <c r="A308" s="90"/>
    </row>
    <row r="309" s="84" customFormat="true" ht="12.75" hidden="false" customHeight="false" outlineLevel="0" collapsed="false">
      <c r="A309" s="90"/>
    </row>
    <row r="310" s="84" customFormat="true" ht="12.75" hidden="false" customHeight="false" outlineLevel="0" collapsed="false">
      <c r="A310" s="90"/>
    </row>
    <row r="311" s="84" customFormat="true" ht="12.75" hidden="false" customHeight="false" outlineLevel="0" collapsed="false">
      <c r="A311" s="90"/>
    </row>
    <row r="312" s="84" customFormat="true" ht="12.75" hidden="false" customHeight="false" outlineLevel="0" collapsed="false">
      <c r="A312" s="90"/>
    </row>
    <row r="313" s="84" customFormat="true" ht="12.75" hidden="false" customHeight="false" outlineLevel="0" collapsed="false">
      <c r="A313" s="90"/>
    </row>
    <row r="314" s="84" customFormat="true" ht="12.75" hidden="false" customHeight="false" outlineLevel="0" collapsed="false">
      <c r="A314" s="90"/>
    </row>
    <row r="315" s="84" customFormat="true" ht="12.75" hidden="false" customHeight="false" outlineLevel="0" collapsed="false">
      <c r="A315" s="90"/>
    </row>
    <row r="316" s="84" customFormat="true" ht="12.75" hidden="false" customHeight="false" outlineLevel="0" collapsed="false">
      <c r="A316" s="90"/>
    </row>
    <row r="317" s="84" customFormat="true" ht="12.75" hidden="false" customHeight="false" outlineLevel="0" collapsed="false">
      <c r="A317" s="90"/>
    </row>
    <row r="318" s="84" customFormat="true" ht="12.75" hidden="false" customHeight="false" outlineLevel="0" collapsed="false">
      <c r="A318" s="90"/>
    </row>
    <row r="319" s="84" customFormat="true" ht="12.75" hidden="false" customHeight="false" outlineLevel="0" collapsed="false">
      <c r="A319" s="90"/>
    </row>
    <row r="320" s="84" customFormat="true" ht="12.75" hidden="false" customHeight="false" outlineLevel="0" collapsed="false">
      <c r="A320" s="90"/>
    </row>
    <row r="321" s="84" customFormat="true" ht="12.75" hidden="false" customHeight="false" outlineLevel="0" collapsed="false">
      <c r="A321" s="90"/>
    </row>
    <row r="322" s="84" customFormat="true" ht="12.75" hidden="false" customHeight="false" outlineLevel="0" collapsed="false">
      <c r="A322" s="90"/>
    </row>
    <row r="323" s="84" customFormat="true" ht="12.75" hidden="false" customHeight="false" outlineLevel="0" collapsed="false">
      <c r="A323" s="90"/>
    </row>
    <row r="324" s="84" customFormat="true" ht="12.75" hidden="false" customHeight="false" outlineLevel="0" collapsed="false">
      <c r="A324" s="90"/>
    </row>
    <row r="325" s="84" customFormat="true" ht="12.75" hidden="false" customHeight="false" outlineLevel="0" collapsed="false">
      <c r="A325" s="90"/>
    </row>
    <row r="326" s="84" customFormat="true" ht="12.75" hidden="false" customHeight="false" outlineLevel="0" collapsed="false">
      <c r="A326" s="90"/>
    </row>
    <row r="327" s="84" customFormat="true" ht="12.75" hidden="false" customHeight="false" outlineLevel="0" collapsed="false">
      <c r="A327" s="90"/>
    </row>
    <row r="328" s="84" customFormat="true" ht="12.75" hidden="false" customHeight="false" outlineLevel="0" collapsed="false">
      <c r="A328" s="90"/>
    </row>
    <row r="329" s="84" customFormat="true" ht="12.75" hidden="false" customHeight="false" outlineLevel="0" collapsed="false">
      <c r="A329" s="90"/>
    </row>
    <row r="330" s="84" customFormat="true" ht="12.75" hidden="false" customHeight="false" outlineLevel="0" collapsed="false">
      <c r="A330" s="90"/>
    </row>
    <row r="331" s="84" customFormat="true" ht="12.75" hidden="false" customHeight="false" outlineLevel="0" collapsed="false">
      <c r="A331" s="90"/>
    </row>
    <row r="332" s="84" customFormat="true" ht="12.75" hidden="false" customHeight="false" outlineLevel="0" collapsed="false">
      <c r="A332" s="90"/>
    </row>
    <row r="333" s="84" customFormat="true" ht="12.75" hidden="false" customHeight="false" outlineLevel="0" collapsed="false">
      <c r="A333" s="90"/>
    </row>
    <row r="334" s="84" customFormat="true" ht="12.75" hidden="false" customHeight="false" outlineLevel="0" collapsed="false">
      <c r="A334" s="90"/>
    </row>
    <row r="335" s="84" customFormat="true" ht="12.75" hidden="false" customHeight="false" outlineLevel="0" collapsed="false">
      <c r="A335" s="90"/>
    </row>
    <row r="336" s="84" customFormat="true" ht="12.75" hidden="false" customHeight="false" outlineLevel="0" collapsed="false">
      <c r="A336" s="90"/>
    </row>
    <row r="337" s="84" customFormat="true" ht="12.75" hidden="false" customHeight="false" outlineLevel="0" collapsed="false">
      <c r="A337" s="90"/>
    </row>
    <row r="338" s="84" customFormat="true" ht="12.75" hidden="false" customHeight="false" outlineLevel="0" collapsed="false">
      <c r="A338" s="90"/>
    </row>
    <row r="339" s="84" customFormat="true" ht="12.75" hidden="false" customHeight="false" outlineLevel="0" collapsed="false">
      <c r="A339" s="90"/>
    </row>
    <row r="340" s="84" customFormat="true" ht="12.75" hidden="false" customHeight="false" outlineLevel="0" collapsed="false">
      <c r="A340" s="90"/>
    </row>
    <row r="341" s="84" customFormat="true" ht="12.75" hidden="false" customHeight="false" outlineLevel="0" collapsed="false">
      <c r="A341" s="90"/>
    </row>
    <row r="342" s="84" customFormat="true" ht="12.75" hidden="false" customHeight="false" outlineLevel="0" collapsed="false">
      <c r="A342" s="90"/>
    </row>
    <row r="343" s="84" customFormat="true" ht="12.75" hidden="false" customHeight="false" outlineLevel="0" collapsed="false">
      <c r="A343" s="90"/>
    </row>
    <row r="344" s="84" customFormat="true" ht="12.75" hidden="false" customHeight="false" outlineLevel="0" collapsed="false">
      <c r="A344" s="90"/>
    </row>
    <row r="345" s="84" customFormat="true" ht="12.75" hidden="false" customHeight="false" outlineLevel="0" collapsed="false">
      <c r="A345" s="90"/>
    </row>
    <row r="346" s="84" customFormat="true" ht="12.75" hidden="false" customHeight="false" outlineLevel="0" collapsed="false">
      <c r="A346" s="90"/>
    </row>
    <row r="347" s="84" customFormat="true" ht="12.75" hidden="false" customHeight="false" outlineLevel="0" collapsed="false">
      <c r="A347" s="90"/>
    </row>
    <row r="348" s="84" customFormat="true" ht="12.75" hidden="false" customHeight="false" outlineLevel="0" collapsed="false">
      <c r="A348" s="90"/>
    </row>
    <row r="349" s="84" customFormat="true" ht="12.75" hidden="false" customHeight="false" outlineLevel="0" collapsed="false">
      <c r="A349" s="90"/>
    </row>
    <row r="350" s="84" customFormat="true" ht="12.75" hidden="false" customHeight="false" outlineLevel="0" collapsed="false">
      <c r="A350" s="90"/>
    </row>
    <row r="351" s="84" customFormat="true" ht="12.75" hidden="false" customHeight="false" outlineLevel="0" collapsed="false">
      <c r="A351" s="90"/>
    </row>
    <row r="352" s="84" customFormat="true" ht="12.75" hidden="false" customHeight="false" outlineLevel="0" collapsed="false">
      <c r="A352" s="90"/>
    </row>
    <row r="353" s="84" customFormat="true" ht="12.75" hidden="false" customHeight="false" outlineLevel="0" collapsed="false">
      <c r="A353" s="90"/>
    </row>
    <row r="354" s="84" customFormat="true" ht="12.75" hidden="false" customHeight="false" outlineLevel="0" collapsed="false">
      <c r="A354" s="90"/>
    </row>
    <row r="355" s="84" customFormat="true" ht="12.75" hidden="false" customHeight="false" outlineLevel="0" collapsed="false">
      <c r="A355" s="90"/>
    </row>
    <row r="356" s="84" customFormat="true" ht="12.75" hidden="false" customHeight="false" outlineLevel="0" collapsed="false">
      <c r="A356" s="90"/>
    </row>
    <row r="357" s="84" customFormat="true" ht="12.75" hidden="false" customHeight="false" outlineLevel="0" collapsed="false">
      <c r="A357" s="90"/>
    </row>
    <row r="358" s="84" customFormat="true" ht="12.75" hidden="false" customHeight="false" outlineLevel="0" collapsed="false">
      <c r="A358" s="90"/>
    </row>
    <row r="359" s="84" customFormat="true" ht="12.75" hidden="false" customHeight="false" outlineLevel="0" collapsed="false">
      <c r="A359" s="90"/>
    </row>
    <row r="360" s="84" customFormat="true" ht="12.75" hidden="false" customHeight="false" outlineLevel="0" collapsed="false">
      <c r="A360" s="90"/>
    </row>
    <row r="361" s="84" customFormat="true" ht="12.75" hidden="false" customHeight="false" outlineLevel="0" collapsed="false">
      <c r="A361" s="90"/>
    </row>
    <row r="362" s="84" customFormat="true" ht="12.75" hidden="false" customHeight="false" outlineLevel="0" collapsed="false">
      <c r="A362" s="90"/>
    </row>
    <row r="363" s="84" customFormat="true" ht="12.75" hidden="false" customHeight="false" outlineLevel="0" collapsed="false">
      <c r="A363" s="90"/>
    </row>
    <row r="364" s="84" customFormat="true" ht="12.75" hidden="false" customHeight="false" outlineLevel="0" collapsed="false">
      <c r="A364" s="90"/>
    </row>
    <row r="365" s="84" customFormat="true" ht="12.75" hidden="false" customHeight="false" outlineLevel="0" collapsed="false">
      <c r="A365" s="90"/>
    </row>
    <row r="366" s="84" customFormat="true" ht="12.75" hidden="false" customHeight="false" outlineLevel="0" collapsed="false">
      <c r="A366" s="90"/>
    </row>
    <row r="367" s="84" customFormat="true" ht="12.75" hidden="false" customHeight="false" outlineLevel="0" collapsed="false">
      <c r="A367" s="90"/>
    </row>
    <row r="368" s="84" customFormat="true" ht="12.75" hidden="false" customHeight="false" outlineLevel="0" collapsed="false">
      <c r="A368" s="90"/>
    </row>
    <row r="369" s="84" customFormat="true" ht="12.75" hidden="false" customHeight="false" outlineLevel="0" collapsed="false">
      <c r="A369" s="90"/>
    </row>
    <row r="370" s="84" customFormat="true" ht="12.75" hidden="false" customHeight="false" outlineLevel="0" collapsed="false">
      <c r="A370" s="90"/>
    </row>
    <row r="371" s="84" customFormat="true" ht="12.75" hidden="false" customHeight="false" outlineLevel="0" collapsed="false">
      <c r="A371" s="90"/>
    </row>
    <row r="372" s="84" customFormat="true" ht="12.75" hidden="false" customHeight="false" outlineLevel="0" collapsed="false">
      <c r="A372" s="90"/>
    </row>
    <row r="373" s="84" customFormat="true" ht="12.75" hidden="false" customHeight="false" outlineLevel="0" collapsed="false">
      <c r="A373" s="90"/>
    </row>
    <row r="374" s="84" customFormat="true" ht="12.75" hidden="false" customHeight="false" outlineLevel="0" collapsed="false">
      <c r="A374" s="90"/>
    </row>
    <row r="375" s="84" customFormat="true" ht="12.75" hidden="false" customHeight="false" outlineLevel="0" collapsed="false">
      <c r="A375" s="90"/>
    </row>
    <row r="376" s="84" customFormat="true" ht="12.75" hidden="false" customHeight="false" outlineLevel="0" collapsed="false">
      <c r="A376" s="90"/>
    </row>
    <row r="377" s="84" customFormat="true" ht="12.75" hidden="false" customHeight="false" outlineLevel="0" collapsed="false">
      <c r="A377" s="90"/>
    </row>
    <row r="378" s="84" customFormat="true" ht="12.75" hidden="false" customHeight="false" outlineLevel="0" collapsed="false">
      <c r="A378" s="90"/>
    </row>
    <row r="379" s="84" customFormat="true" ht="12.75" hidden="false" customHeight="false" outlineLevel="0" collapsed="false">
      <c r="A379" s="90"/>
    </row>
    <row r="380" s="84" customFormat="true" ht="12.75" hidden="false" customHeight="false" outlineLevel="0" collapsed="false">
      <c r="A380" s="90"/>
    </row>
    <row r="381" s="84" customFormat="true" ht="12.75" hidden="false" customHeight="false" outlineLevel="0" collapsed="false">
      <c r="A381" s="90"/>
    </row>
    <row r="382" s="84" customFormat="true" ht="12.75" hidden="false" customHeight="false" outlineLevel="0" collapsed="false">
      <c r="A382" s="90"/>
    </row>
    <row r="383" s="84" customFormat="true" ht="12.75" hidden="false" customHeight="false" outlineLevel="0" collapsed="false">
      <c r="A383" s="90"/>
    </row>
    <row r="384" s="84" customFormat="true" ht="12.75" hidden="false" customHeight="false" outlineLevel="0" collapsed="false">
      <c r="A384" s="90"/>
    </row>
    <row r="385" s="84" customFormat="true" ht="12.75" hidden="false" customHeight="false" outlineLevel="0" collapsed="false">
      <c r="A385" s="90"/>
    </row>
    <row r="386" s="84" customFormat="true" ht="12.75" hidden="false" customHeight="false" outlineLevel="0" collapsed="false">
      <c r="A386" s="90"/>
    </row>
    <row r="387" s="84" customFormat="true" ht="12.75" hidden="false" customHeight="false" outlineLevel="0" collapsed="false">
      <c r="A387" s="90"/>
    </row>
    <row r="388" s="84" customFormat="true" ht="12.75" hidden="false" customHeight="false" outlineLevel="0" collapsed="false">
      <c r="A388" s="90"/>
    </row>
    <row r="389" s="84" customFormat="true" ht="12.75" hidden="false" customHeight="false" outlineLevel="0" collapsed="false">
      <c r="A389" s="90"/>
    </row>
    <row r="390" s="84" customFormat="true" ht="12.75" hidden="false" customHeight="false" outlineLevel="0" collapsed="false">
      <c r="A390" s="90"/>
    </row>
    <row r="391" s="84" customFormat="true" ht="12.75" hidden="false" customHeight="false" outlineLevel="0" collapsed="false">
      <c r="A391" s="90"/>
    </row>
    <row r="392" s="84" customFormat="true" ht="12.75" hidden="false" customHeight="false" outlineLevel="0" collapsed="false">
      <c r="A392" s="90"/>
    </row>
    <row r="393" s="84" customFormat="true" ht="12.75" hidden="false" customHeight="false" outlineLevel="0" collapsed="false">
      <c r="A393" s="90"/>
    </row>
    <row r="394" s="84" customFormat="true" ht="12.75" hidden="false" customHeight="false" outlineLevel="0" collapsed="false">
      <c r="A394" s="90"/>
    </row>
    <row r="395" s="84" customFormat="true" ht="12.75" hidden="false" customHeight="false" outlineLevel="0" collapsed="false">
      <c r="A395" s="90"/>
    </row>
    <row r="396" s="84" customFormat="true" ht="12.75" hidden="false" customHeight="false" outlineLevel="0" collapsed="false">
      <c r="A396" s="90"/>
    </row>
    <row r="397" s="84" customFormat="true" ht="12.75" hidden="false" customHeight="false" outlineLevel="0" collapsed="false">
      <c r="A397" s="90"/>
    </row>
    <row r="398" s="84" customFormat="true" ht="12.75" hidden="false" customHeight="false" outlineLevel="0" collapsed="false">
      <c r="A398" s="90"/>
    </row>
    <row r="399" s="84" customFormat="true" ht="12.75" hidden="false" customHeight="false" outlineLevel="0" collapsed="false">
      <c r="A399" s="90"/>
    </row>
    <row r="400" s="84" customFormat="true" ht="12.75" hidden="false" customHeight="false" outlineLevel="0" collapsed="false">
      <c r="A400" s="90"/>
    </row>
    <row r="401" s="84" customFormat="true" ht="12.75" hidden="false" customHeight="false" outlineLevel="0" collapsed="false">
      <c r="A401" s="90"/>
    </row>
    <row r="402" s="84" customFormat="true" ht="12.75" hidden="false" customHeight="false" outlineLevel="0" collapsed="false">
      <c r="A402" s="90"/>
    </row>
    <row r="403" s="84" customFormat="true" ht="12.75" hidden="false" customHeight="false" outlineLevel="0" collapsed="false">
      <c r="A403" s="90"/>
    </row>
    <row r="404" s="84" customFormat="true" ht="12.75" hidden="false" customHeight="false" outlineLevel="0" collapsed="false">
      <c r="A404" s="90"/>
    </row>
    <row r="405" s="84" customFormat="true" ht="12.75" hidden="false" customHeight="false" outlineLevel="0" collapsed="false">
      <c r="A405" s="90"/>
    </row>
    <row r="406" s="84" customFormat="true" ht="12.75" hidden="false" customHeight="false" outlineLevel="0" collapsed="false">
      <c r="A406" s="90"/>
    </row>
    <row r="407" s="84" customFormat="true" ht="12.75" hidden="false" customHeight="false" outlineLevel="0" collapsed="false">
      <c r="A407" s="90"/>
    </row>
    <row r="408" s="84" customFormat="true" ht="12.75" hidden="false" customHeight="false" outlineLevel="0" collapsed="false">
      <c r="A408" s="90"/>
    </row>
    <row r="409" s="84" customFormat="true" ht="12.75" hidden="false" customHeight="false" outlineLevel="0" collapsed="false">
      <c r="A409" s="90"/>
    </row>
    <row r="410" s="84" customFormat="true" ht="12.75" hidden="false" customHeight="false" outlineLevel="0" collapsed="false">
      <c r="A410" s="90"/>
    </row>
    <row r="411" s="84" customFormat="true" ht="12.75" hidden="false" customHeight="false" outlineLevel="0" collapsed="false">
      <c r="A411" s="90"/>
    </row>
    <row r="412" s="84" customFormat="true" ht="12.75" hidden="false" customHeight="false" outlineLevel="0" collapsed="false">
      <c r="A412" s="90"/>
    </row>
    <row r="413" s="84" customFormat="true" ht="12.75" hidden="false" customHeight="false" outlineLevel="0" collapsed="false">
      <c r="A413" s="90"/>
    </row>
    <row r="414" s="84" customFormat="true" ht="12.75" hidden="false" customHeight="false" outlineLevel="0" collapsed="false">
      <c r="A414" s="90"/>
    </row>
    <row r="415" s="84" customFormat="true" ht="12.75" hidden="false" customHeight="false" outlineLevel="0" collapsed="false">
      <c r="A415" s="90"/>
    </row>
    <row r="416" s="84" customFormat="true" ht="12.75" hidden="false" customHeight="false" outlineLevel="0" collapsed="false">
      <c r="A416" s="90"/>
    </row>
    <row r="417" s="84" customFormat="true" ht="12.75" hidden="false" customHeight="false" outlineLevel="0" collapsed="false">
      <c r="A417" s="90"/>
    </row>
    <row r="418" s="84" customFormat="true" ht="12.75" hidden="false" customHeight="false" outlineLevel="0" collapsed="false">
      <c r="A418" s="90"/>
    </row>
    <row r="419" s="84" customFormat="true" ht="12.75" hidden="false" customHeight="false" outlineLevel="0" collapsed="false">
      <c r="A419" s="90"/>
    </row>
    <row r="420" s="84" customFormat="true" ht="12.75" hidden="false" customHeight="false" outlineLevel="0" collapsed="false">
      <c r="A420" s="90"/>
    </row>
    <row r="421" s="84" customFormat="true" ht="12.75" hidden="false" customHeight="false" outlineLevel="0" collapsed="false">
      <c r="A421" s="90"/>
    </row>
    <row r="422" s="84" customFormat="true" ht="12.75" hidden="false" customHeight="false" outlineLevel="0" collapsed="false">
      <c r="A422" s="90"/>
    </row>
    <row r="423" s="84" customFormat="true" ht="12.75" hidden="false" customHeight="false" outlineLevel="0" collapsed="false">
      <c r="A423" s="90"/>
    </row>
    <row r="424" s="84" customFormat="true" ht="12.75" hidden="false" customHeight="false" outlineLevel="0" collapsed="false">
      <c r="A424" s="90"/>
    </row>
    <row r="425" s="84" customFormat="true" ht="12.75" hidden="false" customHeight="false" outlineLevel="0" collapsed="false">
      <c r="A425" s="90"/>
    </row>
    <row r="426" s="84" customFormat="true" ht="12.75" hidden="false" customHeight="false" outlineLevel="0" collapsed="false">
      <c r="A426" s="90"/>
    </row>
    <row r="427" s="84" customFormat="true" ht="12.75" hidden="false" customHeight="false" outlineLevel="0" collapsed="false">
      <c r="A427" s="90"/>
    </row>
    <row r="428" s="84" customFormat="true" ht="12.75" hidden="false" customHeight="false" outlineLevel="0" collapsed="false">
      <c r="A428" s="90"/>
    </row>
    <row r="429" s="84" customFormat="true" ht="12.75" hidden="false" customHeight="false" outlineLevel="0" collapsed="false">
      <c r="A429" s="90"/>
    </row>
    <row r="430" s="84" customFormat="true" ht="12.75" hidden="false" customHeight="false" outlineLevel="0" collapsed="false">
      <c r="A430" s="90"/>
    </row>
    <row r="431" s="84" customFormat="true" ht="12.75" hidden="false" customHeight="false" outlineLevel="0" collapsed="false">
      <c r="A431" s="90"/>
    </row>
    <row r="432" s="84" customFormat="true" ht="12.75" hidden="false" customHeight="false" outlineLevel="0" collapsed="false">
      <c r="A432" s="90"/>
    </row>
    <row r="433" s="84" customFormat="true" ht="12.75" hidden="false" customHeight="false" outlineLevel="0" collapsed="false">
      <c r="A433" s="90"/>
    </row>
    <row r="434" s="84" customFormat="true" ht="12.75" hidden="false" customHeight="false" outlineLevel="0" collapsed="false">
      <c r="A434" s="90"/>
    </row>
    <row r="435" s="84" customFormat="true" ht="12.75" hidden="false" customHeight="false" outlineLevel="0" collapsed="false">
      <c r="A435" s="90"/>
    </row>
    <row r="436" s="84" customFormat="true" ht="12.75" hidden="false" customHeight="false" outlineLevel="0" collapsed="false">
      <c r="A436" s="90"/>
    </row>
    <row r="437" s="84" customFormat="true" ht="12.75" hidden="false" customHeight="false" outlineLevel="0" collapsed="false">
      <c r="A437" s="90"/>
    </row>
    <row r="438" s="84" customFormat="true" ht="12.75" hidden="false" customHeight="false" outlineLevel="0" collapsed="false">
      <c r="A438" s="90"/>
    </row>
    <row r="439" s="84" customFormat="true" ht="12.75" hidden="false" customHeight="false" outlineLevel="0" collapsed="false">
      <c r="A439" s="90"/>
    </row>
    <row r="440" s="84" customFormat="true" ht="12.75" hidden="false" customHeight="false" outlineLevel="0" collapsed="false">
      <c r="A440" s="90"/>
    </row>
    <row r="441" s="84" customFormat="true" ht="12.75" hidden="false" customHeight="false" outlineLevel="0" collapsed="false">
      <c r="A441" s="90"/>
    </row>
    <row r="442" s="84" customFormat="true" ht="12.75" hidden="false" customHeight="false" outlineLevel="0" collapsed="false">
      <c r="A442" s="90"/>
    </row>
    <row r="443" s="84" customFormat="true" ht="12.75" hidden="false" customHeight="false" outlineLevel="0" collapsed="false">
      <c r="A443" s="90"/>
    </row>
    <row r="444" s="84" customFormat="true" ht="12.75" hidden="false" customHeight="false" outlineLevel="0" collapsed="false">
      <c r="A444" s="90"/>
    </row>
    <row r="445" s="84" customFormat="true" ht="12.75" hidden="false" customHeight="false" outlineLevel="0" collapsed="false">
      <c r="A445" s="90"/>
    </row>
    <row r="446" s="84" customFormat="true" ht="12.75" hidden="false" customHeight="false" outlineLevel="0" collapsed="false">
      <c r="A446" s="90"/>
    </row>
    <row r="447" s="84" customFormat="true" ht="12.75" hidden="false" customHeight="false" outlineLevel="0" collapsed="false">
      <c r="A447" s="90"/>
    </row>
    <row r="448" s="84" customFormat="true" ht="12.75" hidden="false" customHeight="false" outlineLevel="0" collapsed="false">
      <c r="A448" s="90"/>
    </row>
    <row r="449" s="84" customFormat="true" ht="12.75" hidden="false" customHeight="false" outlineLevel="0" collapsed="false">
      <c r="A449" s="90"/>
    </row>
    <row r="450" s="84" customFormat="true" ht="12.75" hidden="false" customHeight="false" outlineLevel="0" collapsed="false">
      <c r="A450" s="90"/>
    </row>
    <row r="451" s="84" customFormat="true" ht="12.75" hidden="false" customHeight="false" outlineLevel="0" collapsed="false">
      <c r="A451" s="90"/>
    </row>
    <row r="452" s="84" customFormat="true" ht="12.75" hidden="false" customHeight="false" outlineLevel="0" collapsed="false">
      <c r="A452" s="90"/>
    </row>
    <row r="453" s="84" customFormat="true" ht="12.75" hidden="false" customHeight="false" outlineLevel="0" collapsed="false">
      <c r="A453" s="90"/>
    </row>
    <row r="454" s="84" customFormat="true" ht="12.75" hidden="false" customHeight="false" outlineLevel="0" collapsed="false">
      <c r="A454" s="90"/>
    </row>
    <row r="455" s="84" customFormat="true" ht="12.75" hidden="false" customHeight="false" outlineLevel="0" collapsed="false">
      <c r="A455" s="90"/>
    </row>
    <row r="456" s="84" customFormat="true" ht="12.75" hidden="false" customHeight="false" outlineLevel="0" collapsed="false">
      <c r="A456" s="90"/>
    </row>
    <row r="457" s="84" customFormat="true" ht="12.75" hidden="false" customHeight="false" outlineLevel="0" collapsed="false">
      <c r="A457" s="90"/>
    </row>
    <row r="458" s="84" customFormat="true" ht="12.75" hidden="false" customHeight="false" outlineLevel="0" collapsed="false">
      <c r="A458" s="90"/>
    </row>
    <row r="459" s="84" customFormat="true" ht="12.75" hidden="false" customHeight="false" outlineLevel="0" collapsed="false">
      <c r="A459" s="90"/>
    </row>
    <row r="460" s="84" customFormat="true" ht="12.75" hidden="false" customHeight="false" outlineLevel="0" collapsed="false">
      <c r="A460" s="90"/>
    </row>
    <row r="461" s="84" customFormat="true" ht="12.75" hidden="false" customHeight="false" outlineLevel="0" collapsed="false">
      <c r="A461" s="90"/>
    </row>
    <row r="462" s="84" customFormat="true" ht="12.75" hidden="false" customHeight="false" outlineLevel="0" collapsed="false">
      <c r="A462" s="90"/>
    </row>
    <row r="463" s="84" customFormat="true" ht="12.75" hidden="false" customHeight="false" outlineLevel="0" collapsed="false">
      <c r="A463" s="90"/>
    </row>
    <row r="464" s="84" customFormat="true" ht="12.75" hidden="false" customHeight="false" outlineLevel="0" collapsed="false">
      <c r="A464" s="90"/>
    </row>
    <row r="465" s="84" customFormat="true" ht="12.75" hidden="false" customHeight="false" outlineLevel="0" collapsed="false">
      <c r="A465" s="90"/>
    </row>
    <row r="466" s="84" customFormat="true" ht="12.75" hidden="false" customHeight="false" outlineLevel="0" collapsed="false">
      <c r="A466" s="90"/>
    </row>
    <row r="467" s="84" customFormat="true" ht="12.75" hidden="false" customHeight="false" outlineLevel="0" collapsed="false">
      <c r="A467" s="90"/>
    </row>
    <row r="468" s="84" customFormat="true" ht="12.75" hidden="false" customHeight="false" outlineLevel="0" collapsed="false">
      <c r="A468" s="90"/>
    </row>
    <row r="469" s="84" customFormat="true" ht="12.75" hidden="false" customHeight="false" outlineLevel="0" collapsed="false">
      <c r="A469" s="90"/>
    </row>
    <row r="470" s="84" customFormat="true" ht="12.75" hidden="false" customHeight="false" outlineLevel="0" collapsed="false">
      <c r="A470" s="90"/>
    </row>
    <row r="471" s="84" customFormat="true" ht="12.75" hidden="false" customHeight="false" outlineLevel="0" collapsed="false">
      <c r="A471" s="90"/>
    </row>
    <row r="472" s="84" customFormat="true" ht="12.75" hidden="false" customHeight="false" outlineLevel="0" collapsed="false">
      <c r="A472" s="90"/>
    </row>
    <row r="473" s="84" customFormat="true" ht="12.75" hidden="false" customHeight="false" outlineLevel="0" collapsed="false">
      <c r="A473" s="90"/>
    </row>
    <row r="474" s="84" customFormat="true" ht="12.75" hidden="false" customHeight="false" outlineLevel="0" collapsed="false">
      <c r="A474" s="90"/>
    </row>
    <row r="475" s="84" customFormat="true" ht="12.75" hidden="false" customHeight="false" outlineLevel="0" collapsed="false">
      <c r="A475" s="90"/>
    </row>
    <row r="476" s="84" customFormat="true" ht="12.75" hidden="false" customHeight="false" outlineLevel="0" collapsed="false">
      <c r="A476" s="90"/>
    </row>
    <row r="477" s="84" customFormat="true" ht="12.75" hidden="false" customHeight="false" outlineLevel="0" collapsed="false">
      <c r="A477" s="90"/>
    </row>
    <row r="478" s="84" customFormat="true" ht="12.75" hidden="false" customHeight="false" outlineLevel="0" collapsed="false">
      <c r="A478" s="90"/>
    </row>
    <row r="479" s="84" customFormat="true" ht="12.75" hidden="false" customHeight="false" outlineLevel="0" collapsed="false">
      <c r="A479" s="90"/>
    </row>
    <row r="480" s="84" customFormat="true" ht="12.75" hidden="false" customHeight="false" outlineLevel="0" collapsed="false">
      <c r="A480" s="90"/>
    </row>
    <row r="481" s="84" customFormat="true" ht="12.75" hidden="false" customHeight="false" outlineLevel="0" collapsed="false">
      <c r="A481" s="90"/>
    </row>
    <row r="482" s="84" customFormat="true" ht="12.75" hidden="false" customHeight="false" outlineLevel="0" collapsed="false">
      <c r="A482" s="90"/>
    </row>
    <row r="483" s="84" customFormat="true" ht="12.75" hidden="false" customHeight="false" outlineLevel="0" collapsed="false">
      <c r="A483" s="90"/>
    </row>
    <row r="484" s="84" customFormat="true" ht="12.75" hidden="false" customHeight="false" outlineLevel="0" collapsed="false">
      <c r="A484" s="90"/>
    </row>
    <row r="485" s="84" customFormat="true" ht="12.75" hidden="false" customHeight="false" outlineLevel="0" collapsed="false">
      <c r="A485" s="90"/>
    </row>
    <row r="486" s="84" customFormat="true" ht="12.75" hidden="false" customHeight="false" outlineLevel="0" collapsed="false">
      <c r="A486" s="90"/>
    </row>
    <row r="487" s="84" customFormat="true" ht="12.75" hidden="false" customHeight="false" outlineLevel="0" collapsed="false">
      <c r="A487" s="90"/>
    </row>
    <row r="488" s="84" customFormat="true" ht="12.75" hidden="false" customHeight="false" outlineLevel="0" collapsed="false">
      <c r="A488" s="90"/>
    </row>
    <row r="489" s="84" customFormat="true" ht="12.75" hidden="false" customHeight="false" outlineLevel="0" collapsed="false">
      <c r="A489" s="90"/>
    </row>
    <row r="490" s="84" customFormat="true" ht="12.75" hidden="false" customHeight="false" outlineLevel="0" collapsed="false">
      <c r="A490" s="90"/>
    </row>
    <row r="491" s="84" customFormat="true" ht="12.75" hidden="false" customHeight="false" outlineLevel="0" collapsed="false">
      <c r="A491" s="90"/>
    </row>
    <row r="492" s="84" customFormat="true" ht="12.75" hidden="false" customHeight="false" outlineLevel="0" collapsed="false">
      <c r="A492" s="90"/>
    </row>
    <row r="493" s="84" customFormat="true" ht="12.75" hidden="false" customHeight="false" outlineLevel="0" collapsed="false">
      <c r="A493" s="90"/>
    </row>
    <row r="494" s="84" customFormat="true" ht="12.75" hidden="false" customHeight="false" outlineLevel="0" collapsed="false">
      <c r="A494" s="90"/>
    </row>
    <row r="495" s="84" customFormat="true" ht="12.75" hidden="false" customHeight="false" outlineLevel="0" collapsed="false">
      <c r="A495" s="90"/>
    </row>
    <row r="496" s="84" customFormat="true" ht="12.75" hidden="false" customHeight="false" outlineLevel="0" collapsed="false">
      <c r="A496" s="90"/>
    </row>
    <row r="497" s="84" customFormat="true" ht="12.75" hidden="false" customHeight="false" outlineLevel="0" collapsed="false">
      <c r="A497" s="90"/>
    </row>
    <row r="498" s="84" customFormat="true" ht="12.75" hidden="false" customHeight="false" outlineLevel="0" collapsed="false">
      <c r="A498" s="90"/>
    </row>
    <row r="499" s="84" customFormat="true" ht="12.75" hidden="false" customHeight="false" outlineLevel="0" collapsed="false">
      <c r="A499" s="90"/>
    </row>
    <row r="500" s="84" customFormat="true" ht="12.75" hidden="false" customHeight="false" outlineLevel="0" collapsed="false">
      <c r="A500" s="90"/>
    </row>
    <row r="501" s="84" customFormat="true" ht="12.75" hidden="false" customHeight="false" outlineLevel="0" collapsed="false">
      <c r="A501" s="90"/>
    </row>
    <row r="502" s="84" customFormat="true" ht="12.75" hidden="false" customHeight="false" outlineLevel="0" collapsed="false">
      <c r="A502" s="90"/>
    </row>
    <row r="503" s="84" customFormat="true" ht="12.75" hidden="false" customHeight="false" outlineLevel="0" collapsed="false">
      <c r="A503" s="90"/>
    </row>
    <row r="504" s="84" customFormat="true" ht="12.75" hidden="false" customHeight="false" outlineLevel="0" collapsed="false">
      <c r="A504" s="90"/>
    </row>
    <row r="505" s="84" customFormat="true" ht="12.75" hidden="false" customHeight="false" outlineLevel="0" collapsed="false">
      <c r="A505" s="90"/>
    </row>
    <row r="506" s="84" customFormat="true" ht="12.75" hidden="false" customHeight="false" outlineLevel="0" collapsed="false">
      <c r="A506" s="90"/>
    </row>
    <row r="507" s="84" customFormat="true" ht="12.75" hidden="false" customHeight="false" outlineLevel="0" collapsed="false">
      <c r="A507" s="90"/>
    </row>
    <row r="508" s="84" customFormat="true" ht="12.75" hidden="false" customHeight="false" outlineLevel="0" collapsed="false">
      <c r="A508" s="90"/>
    </row>
    <row r="509" s="84" customFormat="true" ht="12.75" hidden="false" customHeight="false" outlineLevel="0" collapsed="false">
      <c r="A509" s="90"/>
    </row>
    <row r="510" s="84" customFormat="true" ht="12.75" hidden="false" customHeight="false" outlineLevel="0" collapsed="false">
      <c r="A510" s="90"/>
    </row>
    <row r="511" s="84" customFormat="true" ht="12.75" hidden="false" customHeight="false" outlineLevel="0" collapsed="false">
      <c r="A511" s="90"/>
    </row>
    <row r="512" s="84" customFormat="true" ht="12.75" hidden="false" customHeight="false" outlineLevel="0" collapsed="false">
      <c r="A512" s="90"/>
    </row>
    <row r="513" s="84" customFormat="true" ht="12.75" hidden="false" customHeight="false" outlineLevel="0" collapsed="false">
      <c r="A513" s="90"/>
    </row>
    <row r="514" s="84" customFormat="true" ht="12.75" hidden="false" customHeight="false" outlineLevel="0" collapsed="false">
      <c r="A514" s="90"/>
    </row>
    <row r="515" s="84" customFormat="true" ht="12.75" hidden="false" customHeight="false" outlineLevel="0" collapsed="false">
      <c r="A515" s="90"/>
    </row>
    <row r="516" s="84" customFormat="true" ht="12.75" hidden="false" customHeight="false" outlineLevel="0" collapsed="false">
      <c r="A516" s="90"/>
    </row>
    <row r="517" s="84" customFormat="true" ht="12.75" hidden="false" customHeight="false" outlineLevel="0" collapsed="false">
      <c r="A517" s="90"/>
    </row>
    <row r="518" s="84" customFormat="true" ht="12.75" hidden="false" customHeight="false" outlineLevel="0" collapsed="false">
      <c r="A518" s="90"/>
    </row>
    <row r="519" s="84" customFormat="true" ht="12.75" hidden="false" customHeight="false" outlineLevel="0" collapsed="false">
      <c r="A519" s="90"/>
    </row>
    <row r="520" s="84" customFormat="true" ht="12.75" hidden="false" customHeight="false" outlineLevel="0" collapsed="false">
      <c r="A520" s="90"/>
    </row>
    <row r="521" s="84" customFormat="true" ht="12.75" hidden="false" customHeight="false" outlineLevel="0" collapsed="false">
      <c r="A521" s="90"/>
    </row>
    <row r="522" s="84" customFormat="true" ht="12.75" hidden="false" customHeight="false" outlineLevel="0" collapsed="false">
      <c r="A522" s="90"/>
    </row>
    <row r="523" s="84" customFormat="true" ht="12.75" hidden="false" customHeight="false" outlineLevel="0" collapsed="false">
      <c r="A523" s="90"/>
    </row>
    <row r="524" s="84" customFormat="true" ht="12.75" hidden="false" customHeight="false" outlineLevel="0" collapsed="false">
      <c r="A524" s="90"/>
    </row>
    <row r="525" s="84" customFormat="true" ht="12.75" hidden="false" customHeight="false" outlineLevel="0" collapsed="false">
      <c r="A525" s="90"/>
    </row>
    <row r="526" s="84" customFormat="true" ht="12.75" hidden="false" customHeight="false" outlineLevel="0" collapsed="false">
      <c r="A526" s="90"/>
    </row>
    <row r="527" s="84" customFormat="true" ht="12.75" hidden="false" customHeight="false" outlineLevel="0" collapsed="false">
      <c r="A527" s="90"/>
    </row>
    <row r="528" s="84" customFormat="true" ht="12.75" hidden="false" customHeight="false" outlineLevel="0" collapsed="false">
      <c r="A528" s="90"/>
    </row>
    <row r="529" s="84" customFormat="true" ht="12.75" hidden="false" customHeight="false" outlineLevel="0" collapsed="false">
      <c r="A529" s="90"/>
    </row>
    <row r="530" s="84" customFormat="true" ht="12.75" hidden="false" customHeight="false" outlineLevel="0" collapsed="false">
      <c r="A530" s="90"/>
    </row>
    <row r="531" s="84" customFormat="true" ht="12.75" hidden="false" customHeight="false" outlineLevel="0" collapsed="false">
      <c r="A531" s="90"/>
    </row>
    <row r="532" s="84" customFormat="true" ht="12.75" hidden="false" customHeight="false" outlineLevel="0" collapsed="false">
      <c r="A532" s="90"/>
    </row>
    <row r="533" s="84" customFormat="true" ht="12.75" hidden="false" customHeight="false" outlineLevel="0" collapsed="false">
      <c r="A533" s="90"/>
    </row>
    <row r="534" s="84" customFormat="true" ht="12.75" hidden="false" customHeight="false" outlineLevel="0" collapsed="false">
      <c r="A534" s="90"/>
    </row>
    <row r="535" s="84" customFormat="true" ht="12.75" hidden="false" customHeight="false" outlineLevel="0" collapsed="false">
      <c r="A535" s="90"/>
    </row>
    <row r="536" s="84" customFormat="true" ht="12.75" hidden="false" customHeight="false" outlineLevel="0" collapsed="false">
      <c r="A536" s="90"/>
    </row>
    <row r="537" s="84" customFormat="true" ht="12.75" hidden="false" customHeight="false" outlineLevel="0" collapsed="false">
      <c r="A537" s="90"/>
    </row>
    <row r="538" s="84" customFormat="true" ht="12.75" hidden="false" customHeight="false" outlineLevel="0" collapsed="false">
      <c r="A538" s="90"/>
    </row>
    <row r="539" s="84" customFormat="true" ht="12.75" hidden="false" customHeight="false" outlineLevel="0" collapsed="false">
      <c r="A539" s="90"/>
    </row>
    <row r="540" s="84" customFormat="true" ht="12.75" hidden="false" customHeight="false" outlineLevel="0" collapsed="false">
      <c r="A540" s="90"/>
    </row>
    <row r="541" s="84" customFormat="true" ht="12.75" hidden="false" customHeight="false" outlineLevel="0" collapsed="false">
      <c r="A541" s="90"/>
    </row>
    <row r="542" s="84" customFormat="true" ht="12.75" hidden="false" customHeight="false" outlineLevel="0" collapsed="false">
      <c r="A542" s="90"/>
    </row>
    <row r="543" s="84" customFormat="true" ht="12.75" hidden="false" customHeight="false" outlineLevel="0" collapsed="false">
      <c r="A543" s="90"/>
    </row>
    <row r="544" s="84" customFormat="true" ht="12.75" hidden="false" customHeight="false" outlineLevel="0" collapsed="false">
      <c r="A544" s="90"/>
    </row>
    <row r="545" s="84" customFormat="true" ht="12.75" hidden="false" customHeight="false" outlineLevel="0" collapsed="false">
      <c r="A545" s="90"/>
    </row>
    <row r="546" s="84" customFormat="true" ht="12.75" hidden="false" customHeight="false" outlineLevel="0" collapsed="false">
      <c r="A546" s="90"/>
    </row>
    <row r="547" s="84" customFormat="true" ht="12.75" hidden="false" customHeight="false" outlineLevel="0" collapsed="false">
      <c r="A547" s="90"/>
    </row>
    <row r="548" s="84" customFormat="true" ht="12.75" hidden="false" customHeight="false" outlineLevel="0" collapsed="false">
      <c r="A548" s="90"/>
    </row>
    <row r="549" s="84" customFormat="true" ht="12.75" hidden="false" customHeight="false" outlineLevel="0" collapsed="false">
      <c r="A549" s="90"/>
    </row>
    <row r="550" s="84" customFormat="true" ht="12.75" hidden="false" customHeight="false" outlineLevel="0" collapsed="false">
      <c r="A550" s="90"/>
    </row>
    <row r="551" s="84" customFormat="true" ht="12.75" hidden="false" customHeight="false" outlineLevel="0" collapsed="false">
      <c r="A551" s="90"/>
    </row>
    <row r="552" s="84" customFormat="true" ht="12.75" hidden="false" customHeight="false" outlineLevel="0" collapsed="false">
      <c r="A552" s="90"/>
    </row>
    <row r="553" s="84" customFormat="true" ht="12.75" hidden="false" customHeight="false" outlineLevel="0" collapsed="false">
      <c r="A553" s="90"/>
    </row>
    <row r="554" s="84" customFormat="true" ht="12.75" hidden="false" customHeight="false" outlineLevel="0" collapsed="false">
      <c r="A554" s="90"/>
    </row>
    <row r="555" s="84" customFormat="true" ht="12.75" hidden="false" customHeight="false" outlineLevel="0" collapsed="false">
      <c r="A555" s="90"/>
    </row>
    <row r="556" s="84" customFormat="true" ht="12.75" hidden="false" customHeight="false" outlineLevel="0" collapsed="false">
      <c r="A556" s="90"/>
    </row>
    <row r="557" s="84" customFormat="true" ht="12.75" hidden="false" customHeight="false" outlineLevel="0" collapsed="false">
      <c r="A557" s="90"/>
    </row>
    <row r="558" s="84" customFormat="true" ht="12.75" hidden="false" customHeight="false" outlineLevel="0" collapsed="false">
      <c r="A558" s="90"/>
    </row>
    <row r="559" s="84" customFormat="true" ht="12.75" hidden="false" customHeight="false" outlineLevel="0" collapsed="false">
      <c r="A559" s="90"/>
    </row>
    <row r="560" s="84" customFormat="true" ht="12.75" hidden="false" customHeight="false" outlineLevel="0" collapsed="false">
      <c r="A560" s="90"/>
    </row>
    <row r="561" s="84" customFormat="true" ht="12.75" hidden="false" customHeight="false" outlineLevel="0" collapsed="false">
      <c r="A561" s="90"/>
    </row>
    <row r="562" s="84" customFormat="true" ht="12.75" hidden="false" customHeight="false" outlineLevel="0" collapsed="false">
      <c r="A562" s="90"/>
    </row>
    <row r="563" s="84" customFormat="true" ht="12.75" hidden="false" customHeight="false" outlineLevel="0" collapsed="false">
      <c r="A563" s="90"/>
    </row>
    <row r="564" s="84" customFormat="true" ht="12.75" hidden="false" customHeight="false" outlineLevel="0" collapsed="false">
      <c r="A564" s="90"/>
    </row>
    <row r="565" s="84" customFormat="true" ht="12.75" hidden="false" customHeight="false" outlineLevel="0" collapsed="false">
      <c r="A565" s="90"/>
    </row>
    <row r="566" s="84" customFormat="true" ht="12.75" hidden="false" customHeight="false" outlineLevel="0" collapsed="false">
      <c r="A566" s="90"/>
    </row>
    <row r="567" s="84" customFormat="true" ht="12.75" hidden="false" customHeight="false" outlineLevel="0" collapsed="false">
      <c r="A567" s="90"/>
    </row>
    <row r="568" s="84" customFormat="true" ht="12.75" hidden="false" customHeight="false" outlineLevel="0" collapsed="false">
      <c r="A568" s="90"/>
    </row>
    <row r="569" s="84" customFormat="true" ht="12.75" hidden="false" customHeight="false" outlineLevel="0" collapsed="false">
      <c r="A569" s="90"/>
    </row>
    <row r="570" s="84" customFormat="true" ht="12.75" hidden="false" customHeight="false" outlineLevel="0" collapsed="false">
      <c r="A570" s="90"/>
    </row>
    <row r="571" s="84" customFormat="true" ht="12.75" hidden="false" customHeight="false" outlineLevel="0" collapsed="false">
      <c r="A571" s="90"/>
    </row>
    <row r="572" s="84" customFormat="true" ht="12.75" hidden="false" customHeight="false" outlineLevel="0" collapsed="false">
      <c r="A572" s="90"/>
    </row>
    <row r="573" s="84" customFormat="true" ht="12.75" hidden="false" customHeight="false" outlineLevel="0" collapsed="false">
      <c r="A573" s="90"/>
    </row>
    <row r="574" s="84" customFormat="true" ht="12.75" hidden="false" customHeight="false" outlineLevel="0" collapsed="false">
      <c r="A574" s="90"/>
    </row>
    <row r="575" s="84" customFormat="true" ht="12.75" hidden="false" customHeight="false" outlineLevel="0" collapsed="false">
      <c r="A575" s="90"/>
    </row>
    <row r="576" s="84" customFormat="true" ht="12.75" hidden="false" customHeight="false" outlineLevel="0" collapsed="false">
      <c r="A576" s="90"/>
    </row>
    <row r="577" s="84" customFormat="true" ht="12.75" hidden="false" customHeight="false" outlineLevel="0" collapsed="false">
      <c r="A577" s="90"/>
    </row>
    <row r="578" s="84" customFormat="true" ht="12.75" hidden="false" customHeight="false" outlineLevel="0" collapsed="false">
      <c r="A578" s="90"/>
    </row>
    <row r="579" s="84" customFormat="true" ht="12.75" hidden="false" customHeight="false" outlineLevel="0" collapsed="false">
      <c r="A579" s="90"/>
    </row>
    <row r="580" s="84" customFormat="true" ht="12.75" hidden="false" customHeight="false" outlineLevel="0" collapsed="false">
      <c r="A580" s="90"/>
    </row>
    <row r="581" s="84" customFormat="true" ht="12.75" hidden="false" customHeight="false" outlineLevel="0" collapsed="false">
      <c r="A581" s="90"/>
    </row>
    <row r="582" s="84" customFormat="true" ht="12.75" hidden="false" customHeight="false" outlineLevel="0" collapsed="false">
      <c r="A582" s="90"/>
    </row>
    <row r="583" s="84" customFormat="true" ht="12.75" hidden="false" customHeight="false" outlineLevel="0" collapsed="false">
      <c r="A583" s="90"/>
    </row>
    <row r="584" s="84" customFormat="true" ht="12.75" hidden="false" customHeight="false" outlineLevel="0" collapsed="false">
      <c r="A584" s="90"/>
    </row>
    <row r="585" s="84" customFormat="true" ht="12.75" hidden="false" customHeight="false" outlineLevel="0" collapsed="false">
      <c r="A585" s="90"/>
    </row>
    <row r="586" s="84" customFormat="true" ht="12.75" hidden="false" customHeight="false" outlineLevel="0" collapsed="false">
      <c r="A586" s="90"/>
    </row>
    <row r="587" s="84" customFormat="true" ht="12.75" hidden="false" customHeight="false" outlineLevel="0" collapsed="false">
      <c r="A587" s="90"/>
    </row>
    <row r="588" s="84" customFormat="true" ht="12.75" hidden="false" customHeight="false" outlineLevel="0" collapsed="false">
      <c r="A588" s="90"/>
    </row>
    <row r="589" s="84" customFormat="true" ht="12.75" hidden="false" customHeight="false" outlineLevel="0" collapsed="false">
      <c r="A589" s="90"/>
    </row>
    <row r="590" s="84" customFormat="true" ht="12.75" hidden="false" customHeight="false" outlineLevel="0" collapsed="false">
      <c r="A590" s="90"/>
    </row>
    <row r="591" s="84" customFormat="true" ht="12.75" hidden="false" customHeight="false" outlineLevel="0" collapsed="false">
      <c r="A591" s="90"/>
    </row>
    <row r="592" s="84" customFormat="true" ht="12.75" hidden="false" customHeight="false" outlineLevel="0" collapsed="false">
      <c r="A592" s="90"/>
    </row>
    <row r="593" s="84" customFormat="true" ht="12.75" hidden="false" customHeight="false" outlineLevel="0" collapsed="false">
      <c r="A593" s="90"/>
    </row>
    <row r="594" s="84" customFormat="true" ht="12.75" hidden="false" customHeight="false" outlineLevel="0" collapsed="false">
      <c r="A594" s="90"/>
    </row>
    <row r="595" s="84" customFormat="true" ht="12.75" hidden="false" customHeight="false" outlineLevel="0" collapsed="false">
      <c r="A595" s="90"/>
    </row>
    <row r="596" s="84" customFormat="true" ht="12.75" hidden="false" customHeight="false" outlineLevel="0" collapsed="false">
      <c r="A596" s="90"/>
    </row>
    <row r="597" s="84" customFormat="true" ht="12.75" hidden="false" customHeight="false" outlineLevel="0" collapsed="false">
      <c r="A597" s="90"/>
    </row>
    <row r="598" s="84" customFormat="true" ht="12.75" hidden="false" customHeight="false" outlineLevel="0" collapsed="false">
      <c r="A598" s="90"/>
    </row>
    <row r="599" s="84" customFormat="true" ht="12.75" hidden="false" customHeight="false" outlineLevel="0" collapsed="false">
      <c r="A599" s="90"/>
    </row>
    <row r="600" s="84" customFormat="true" ht="12.75" hidden="false" customHeight="false" outlineLevel="0" collapsed="false">
      <c r="A600" s="90"/>
    </row>
    <row r="601" s="84" customFormat="true" ht="12.75" hidden="false" customHeight="false" outlineLevel="0" collapsed="false">
      <c r="A601" s="90"/>
    </row>
    <row r="602" s="84" customFormat="true" ht="12.75" hidden="false" customHeight="false" outlineLevel="0" collapsed="false">
      <c r="A602" s="90"/>
    </row>
    <row r="603" s="84" customFormat="true" ht="12.75" hidden="false" customHeight="false" outlineLevel="0" collapsed="false">
      <c r="A603" s="90"/>
    </row>
    <row r="604" s="84" customFormat="true" ht="12.75" hidden="false" customHeight="false" outlineLevel="0" collapsed="false">
      <c r="A604" s="90"/>
    </row>
    <row r="605" s="84" customFormat="true" ht="12.75" hidden="false" customHeight="false" outlineLevel="0" collapsed="false">
      <c r="A605" s="90"/>
    </row>
    <row r="606" s="84" customFormat="true" ht="12.75" hidden="false" customHeight="false" outlineLevel="0" collapsed="false">
      <c r="A606" s="90"/>
    </row>
    <row r="607" s="84" customFormat="true" ht="12.75" hidden="false" customHeight="false" outlineLevel="0" collapsed="false">
      <c r="A607" s="90"/>
    </row>
    <row r="608" s="84" customFormat="true" ht="12.75" hidden="false" customHeight="false" outlineLevel="0" collapsed="false">
      <c r="A608" s="90"/>
    </row>
    <row r="609" s="84" customFormat="true" ht="12.75" hidden="false" customHeight="false" outlineLevel="0" collapsed="false">
      <c r="A609" s="90"/>
    </row>
    <row r="610" s="84" customFormat="true" ht="12.75" hidden="false" customHeight="false" outlineLevel="0" collapsed="false">
      <c r="A610" s="90"/>
    </row>
    <row r="611" s="84" customFormat="true" ht="12.75" hidden="false" customHeight="false" outlineLevel="0" collapsed="false">
      <c r="A611" s="90"/>
    </row>
    <row r="612" s="84" customFormat="true" ht="12.75" hidden="false" customHeight="false" outlineLevel="0" collapsed="false">
      <c r="A612" s="90"/>
    </row>
    <row r="613" s="84" customFormat="true" ht="12.75" hidden="false" customHeight="false" outlineLevel="0" collapsed="false">
      <c r="A613" s="90"/>
    </row>
    <row r="614" s="84" customFormat="true" ht="12.75" hidden="false" customHeight="false" outlineLevel="0" collapsed="false">
      <c r="A614" s="90"/>
    </row>
    <row r="615" s="84" customFormat="true" ht="12.75" hidden="false" customHeight="false" outlineLevel="0" collapsed="false">
      <c r="A615" s="90"/>
    </row>
    <row r="616" s="84" customFormat="true" ht="12.75" hidden="false" customHeight="false" outlineLevel="0" collapsed="false">
      <c r="A616" s="90"/>
    </row>
    <row r="617" s="84" customFormat="true" ht="12.75" hidden="false" customHeight="false" outlineLevel="0" collapsed="false">
      <c r="A617" s="90"/>
    </row>
    <row r="618" s="84" customFormat="true" ht="12.75" hidden="false" customHeight="false" outlineLevel="0" collapsed="false">
      <c r="A618" s="90"/>
    </row>
    <row r="619" s="84" customFormat="true" ht="12.75" hidden="false" customHeight="false" outlineLevel="0" collapsed="false">
      <c r="A619" s="90"/>
    </row>
    <row r="620" s="84" customFormat="true" ht="12.75" hidden="false" customHeight="false" outlineLevel="0" collapsed="false">
      <c r="A620" s="90"/>
    </row>
    <row r="621" s="84" customFormat="true" ht="12.75" hidden="false" customHeight="false" outlineLevel="0" collapsed="false">
      <c r="A621" s="90"/>
    </row>
    <row r="622" s="84" customFormat="true" ht="12.75" hidden="false" customHeight="false" outlineLevel="0" collapsed="false">
      <c r="A622" s="90"/>
    </row>
    <row r="623" s="84" customFormat="true" ht="12.75" hidden="false" customHeight="false" outlineLevel="0" collapsed="false">
      <c r="A623" s="90"/>
    </row>
    <row r="624" s="84" customFormat="true" ht="12.75" hidden="false" customHeight="false" outlineLevel="0" collapsed="false">
      <c r="A624" s="90"/>
    </row>
    <row r="625" s="84" customFormat="true" ht="12.75" hidden="false" customHeight="false" outlineLevel="0" collapsed="false">
      <c r="A625" s="90"/>
    </row>
    <row r="626" s="84" customFormat="true" ht="12.75" hidden="false" customHeight="false" outlineLevel="0" collapsed="false">
      <c r="A626" s="90"/>
    </row>
    <row r="627" s="84" customFormat="true" ht="12.75" hidden="false" customHeight="false" outlineLevel="0" collapsed="false">
      <c r="A627" s="90"/>
    </row>
    <row r="628" s="84" customFormat="true" ht="12.75" hidden="false" customHeight="false" outlineLevel="0" collapsed="false">
      <c r="A628" s="90"/>
    </row>
    <row r="629" s="84" customFormat="true" ht="12.75" hidden="false" customHeight="false" outlineLevel="0" collapsed="false">
      <c r="A629" s="90"/>
    </row>
    <row r="630" s="84" customFormat="true" ht="12.75" hidden="false" customHeight="false" outlineLevel="0" collapsed="false">
      <c r="A630" s="90"/>
    </row>
    <row r="631" s="84" customFormat="true" ht="12.75" hidden="false" customHeight="false" outlineLevel="0" collapsed="false">
      <c r="A631" s="90"/>
    </row>
    <row r="632" s="84" customFormat="true" ht="12.75" hidden="false" customHeight="false" outlineLevel="0" collapsed="false">
      <c r="A632" s="90"/>
    </row>
    <row r="633" s="84" customFormat="true" ht="12.75" hidden="false" customHeight="false" outlineLevel="0" collapsed="false">
      <c r="A633" s="90"/>
    </row>
    <row r="634" s="84" customFormat="true" ht="12.75" hidden="false" customHeight="false" outlineLevel="0" collapsed="false">
      <c r="A634" s="90"/>
    </row>
    <row r="635" s="84" customFormat="true" ht="12.75" hidden="false" customHeight="false" outlineLevel="0" collapsed="false">
      <c r="A635" s="90"/>
    </row>
    <row r="636" s="84" customFormat="true" ht="12.75" hidden="false" customHeight="false" outlineLevel="0" collapsed="false">
      <c r="A636" s="90"/>
    </row>
    <row r="637" s="84" customFormat="true" ht="12.75" hidden="false" customHeight="false" outlineLevel="0" collapsed="false">
      <c r="A637" s="90"/>
    </row>
    <row r="638" s="84" customFormat="true" ht="12.75" hidden="false" customHeight="false" outlineLevel="0" collapsed="false">
      <c r="A638" s="90"/>
    </row>
    <row r="639" s="84" customFormat="true" ht="12.75" hidden="false" customHeight="false" outlineLevel="0" collapsed="false">
      <c r="A639" s="90"/>
    </row>
    <row r="640" s="84" customFormat="true" ht="12.75" hidden="false" customHeight="false" outlineLevel="0" collapsed="false">
      <c r="A640" s="90"/>
    </row>
    <row r="641" s="84" customFormat="true" ht="12.75" hidden="false" customHeight="false" outlineLevel="0" collapsed="false">
      <c r="A641" s="90"/>
    </row>
    <row r="642" s="84" customFormat="true" ht="12.75" hidden="false" customHeight="false" outlineLevel="0" collapsed="false">
      <c r="A642" s="90"/>
    </row>
    <row r="643" s="84" customFormat="true" ht="12.75" hidden="false" customHeight="false" outlineLevel="0" collapsed="false">
      <c r="A643" s="90"/>
    </row>
    <row r="644" s="84" customFormat="true" ht="12.75" hidden="false" customHeight="false" outlineLevel="0" collapsed="false">
      <c r="A644" s="90"/>
    </row>
    <row r="645" s="84" customFormat="true" ht="12.75" hidden="false" customHeight="false" outlineLevel="0" collapsed="false">
      <c r="A645" s="90"/>
    </row>
    <row r="646" s="84" customFormat="true" ht="12.75" hidden="false" customHeight="false" outlineLevel="0" collapsed="false">
      <c r="A646" s="90"/>
    </row>
    <row r="647" s="84" customFormat="true" ht="12.75" hidden="false" customHeight="false" outlineLevel="0" collapsed="false">
      <c r="A647" s="90"/>
    </row>
    <row r="648" s="84" customFormat="true" ht="12.75" hidden="false" customHeight="false" outlineLevel="0" collapsed="false">
      <c r="A648" s="90"/>
    </row>
    <row r="649" s="84" customFormat="true" ht="12.75" hidden="false" customHeight="false" outlineLevel="0" collapsed="false">
      <c r="A649" s="90"/>
    </row>
    <row r="650" s="84" customFormat="true" ht="12.75" hidden="false" customHeight="false" outlineLevel="0" collapsed="false">
      <c r="A650" s="90"/>
    </row>
    <row r="651" s="84" customFormat="true" ht="12.75" hidden="false" customHeight="false" outlineLevel="0" collapsed="false">
      <c r="A651" s="90"/>
    </row>
    <row r="652" s="84" customFormat="true" ht="12.75" hidden="false" customHeight="false" outlineLevel="0" collapsed="false">
      <c r="A652" s="90"/>
    </row>
    <row r="653" s="84" customFormat="true" ht="12.75" hidden="false" customHeight="false" outlineLevel="0" collapsed="false">
      <c r="A653" s="90"/>
    </row>
    <row r="654" s="84" customFormat="true" ht="12.75" hidden="false" customHeight="false" outlineLevel="0" collapsed="false">
      <c r="A654" s="90"/>
    </row>
    <row r="655" s="84" customFormat="true" ht="12.75" hidden="false" customHeight="false" outlineLevel="0" collapsed="false">
      <c r="A655" s="90"/>
    </row>
    <row r="656" s="84" customFormat="true" ht="12.75" hidden="false" customHeight="false" outlineLevel="0" collapsed="false">
      <c r="A656" s="90"/>
    </row>
    <row r="657" s="84" customFormat="true" ht="12.75" hidden="false" customHeight="false" outlineLevel="0" collapsed="false">
      <c r="A657" s="90"/>
    </row>
    <row r="658" s="84" customFormat="true" ht="12.75" hidden="false" customHeight="false" outlineLevel="0" collapsed="false">
      <c r="A658" s="90"/>
    </row>
    <row r="659" s="84" customFormat="true" ht="12.75" hidden="false" customHeight="false" outlineLevel="0" collapsed="false">
      <c r="A659" s="90"/>
    </row>
    <row r="660" s="84" customFormat="true" ht="12.75" hidden="false" customHeight="false" outlineLevel="0" collapsed="false">
      <c r="A660" s="90"/>
    </row>
    <row r="661" s="84" customFormat="true" ht="12.75" hidden="false" customHeight="false" outlineLevel="0" collapsed="false">
      <c r="A661" s="90"/>
    </row>
    <row r="662" s="84" customFormat="true" ht="12.75" hidden="false" customHeight="false" outlineLevel="0" collapsed="false">
      <c r="A662" s="90"/>
    </row>
    <row r="663" s="84" customFormat="true" ht="12.75" hidden="false" customHeight="false" outlineLevel="0" collapsed="false">
      <c r="A663" s="90"/>
    </row>
    <row r="664" s="84" customFormat="true" ht="12.75" hidden="false" customHeight="false" outlineLevel="0" collapsed="false">
      <c r="A664" s="90"/>
    </row>
    <row r="665" s="84" customFormat="true" ht="12.75" hidden="false" customHeight="false" outlineLevel="0" collapsed="false">
      <c r="A665" s="90"/>
    </row>
    <row r="666" s="84" customFormat="true" ht="12.75" hidden="false" customHeight="false" outlineLevel="0" collapsed="false">
      <c r="A666" s="90"/>
    </row>
    <row r="667" s="84" customFormat="true" ht="12.75" hidden="false" customHeight="false" outlineLevel="0" collapsed="false">
      <c r="A667" s="90"/>
    </row>
    <row r="668" s="84" customFormat="true" ht="12.75" hidden="false" customHeight="false" outlineLevel="0" collapsed="false">
      <c r="A668" s="90"/>
    </row>
    <row r="669" s="84" customFormat="true" ht="12.75" hidden="false" customHeight="false" outlineLevel="0" collapsed="false">
      <c r="A669" s="90"/>
    </row>
    <row r="670" s="84" customFormat="true" ht="12.75" hidden="false" customHeight="false" outlineLevel="0" collapsed="false">
      <c r="A670" s="90"/>
    </row>
    <row r="671" s="84" customFormat="true" ht="12.75" hidden="false" customHeight="false" outlineLevel="0" collapsed="false">
      <c r="A671" s="90"/>
    </row>
    <row r="672" s="84" customFormat="true" ht="12.75" hidden="false" customHeight="false" outlineLevel="0" collapsed="false">
      <c r="A672" s="90"/>
    </row>
    <row r="673" s="84" customFormat="true" ht="12.75" hidden="false" customHeight="false" outlineLevel="0" collapsed="false">
      <c r="A673" s="90"/>
    </row>
    <row r="674" s="84" customFormat="true" ht="12.75" hidden="false" customHeight="false" outlineLevel="0" collapsed="false">
      <c r="A674" s="90"/>
    </row>
    <row r="675" s="84" customFormat="true" ht="12.75" hidden="false" customHeight="false" outlineLevel="0" collapsed="false">
      <c r="A675" s="90"/>
    </row>
    <row r="676" s="84" customFormat="true" ht="12.75" hidden="false" customHeight="false" outlineLevel="0" collapsed="false">
      <c r="A676" s="90"/>
    </row>
    <row r="677" s="84" customFormat="true" ht="12.75" hidden="false" customHeight="false" outlineLevel="0" collapsed="false">
      <c r="A677" s="90"/>
    </row>
    <row r="678" s="84" customFormat="true" ht="12.75" hidden="false" customHeight="false" outlineLevel="0" collapsed="false">
      <c r="A678" s="90"/>
    </row>
    <row r="679" s="84" customFormat="true" ht="12.75" hidden="false" customHeight="false" outlineLevel="0" collapsed="false">
      <c r="A679" s="90"/>
    </row>
    <row r="680" s="84" customFormat="true" ht="12.75" hidden="false" customHeight="false" outlineLevel="0" collapsed="false">
      <c r="A680" s="90"/>
    </row>
    <row r="681" s="84" customFormat="true" ht="12.75" hidden="false" customHeight="false" outlineLevel="0" collapsed="false">
      <c r="A681" s="90"/>
    </row>
    <row r="682" s="84" customFormat="true" ht="12.75" hidden="false" customHeight="false" outlineLevel="0" collapsed="false">
      <c r="A682" s="90"/>
    </row>
    <row r="683" s="84" customFormat="true" ht="12.75" hidden="false" customHeight="false" outlineLevel="0" collapsed="false">
      <c r="A683" s="90"/>
    </row>
    <row r="684" s="84" customFormat="true" ht="12.75" hidden="false" customHeight="false" outlineLevel="0" collapsed="false">
      <c r="A684" s="90"/>
    </row>
    <row r="685" s="84" customFormat="true" ht="12.75" hidden="false" customHeight="false" outlineLevel="0" collapsed="false">
      <c r="A685" s="90"/>
    </row>
    <row r="686" s="84" customFormat="true" ht="12.75" hidden="false" customHeight="false" outlineLevel="0" collapsed="false">
      <c r="A686" s="90"/>
    </row>
    <row r="687" s="84" customFormat="true" ht="12.75" hidden="false" customHeight="false" outlineLevel="0" collapsed="false">
      <c r="A687" s="90"/>
    </row>
    <row r="688" s="84" customFormat="true" ht="12.75" hidden="false" customHeight="false" outlineLevel="0" collapsed="false">
      <c r="A688" s="90"/>
    </row>
    <row r="689" s="84" customFormat="true" ht="12.75" hidden="false" customHeight="false" outlineLevel="0" collapsed="false">
      <c r="A689" s="90"/>
    </row>
    <row r="690" s="84" customFormat="true" ht="12.75" hidden="false" customHeight="false" outlineLevel="0" collapsed="false">
      <c r="A690" s="90"/>
    </row>
    <row r="691" s="84" customFormat="true" ht="12.75" hidden="false" customHeight="false" outlineLevel="0" collapsed="false">
      <c r="A691" s="90"/>
    </row>
    <row r="692" s="84" customFormat="true" ht="12.75" hidden="false" customHeight="false" outlineLevel="0" collapsed="false">
      <c r="A692" s="90"/>
    </row>
    <row r="693" s="84" customFormat="true" ht="12.75" hidden="false" customHeight="false" outlineLevel="0" collapsed="false">
      <c r="A693" s="90"/>
    </row>
    <row r="694" s="84" customFormat="true" ht="12.75" hidden="false" customHeight="false" outlineLevel="0" collapsed="false">
      <c r="A694" s="90"/>
    </row>
    <row r="695" s="84" customFormat="true" ht="12.75" hidden="false" customHeight="false" outlineLevel="0" collapsed="false">
      <c r="A695" s="90"/>
    </row>
    <row r="696" s="84" customFormat="true" ht="12.75" hidden="false" customHeight="false" outlineLevel="0" collapsed="false">
      <c r="A696" s="90"/>
    </row>
    <row r="697" s="84" customFormat="true" ht="12.75" hidden="false" customHeight="false" outlineLevel="0" collapsed="false">
      <c r="A697" s="90"/>
    </row>
    <row r="698" s="84" customFormat="true" ht="12.75" hidden="false" customHeight="false" outlineLevel="0" collapsed="false">
      <c r="A698" s="90"/>
    </row>
    <row r="699" s="84" customFormat="true" ht="12.75" hidden="false" customHeight="false" outlineLevel="0" collapsed="false">
      <c r="A699" s="90"/>
    </row>
    <row r="700" s="84" customFormat="true" ht="12.75" hidden="false" customHeight="false" outlineLevel="0" collapsed="false">
      <c r="A700" s="90"/>
    </row>
    <row r="701" s="84" customFormat="true" ht="12.75" hidden="false" customHeight="false" outlineLevel="0" collapsed="false">
      <c r="A701" s="90"/>
    </row>
    <row r="702" s="84" customFormat="true" ht="12.75" hidden="false" customHeight="false" outlineLevel="0" collapsed="false">
      <c r="A702" s="90"/>
    </row>
    <row r="703" s="84" customFormat="true" ht="12.75" hidden="false" customHeight="false" outlineLevel="0" collapsed="false">
      <c r="A703" s="90"/>
    </row>
    <row r="704" s="84" customFormat="true" ht="12.75" hidden="false" customHeight="false" outlineLevel="0" collapsed="false">
      <c r="A704" s="90"/>
    </row>
    <row r="705" s="84" customFormat="true" ht="12.75" hidden="false" customHeight="false" outlineLevel="0" collapsed="false">
      <c r="A705" s="90"/>
    </row>
    <row r="706" s="84" customFormat="true" ht="12.75" hidden="false" customHeight="false" outlineLevel="0" collapsed="false">
      <c r="A706" s="90"/>
    </row>
    <row r="707" s="84" customFormat="true" ht="12.75" hidden="false" customHeight="false" outlineLevel="0" collapsed="false">
      <c r="A707" s="90"/>
    </row>
    <row r="708" s="84" customFormat="true" ht="12.75" hidden="false" customHeight="false" outlineLevel="0" collapsed="false">
      <c r="A708" s="90"/>
    </row>
    <row r="709" s="84" customFormat="true" ht="12.75" hidden="false" customHeight="false" outlineLevel="0" collapsed="false">
      <c r="A709" s="90"/>
    </row>
    <row r="710" s="84" customFormat="true" ht="12.75" hidden="false" customHeight="false" outlineLevel="0" collapsed="false">
      <c r="A710" s="90"/>
    </row>
    <row r="711" s="84" customFormat="true" ht="12.75" hidden="false" customHeight="false" outlineLevel="0" collapsed="false">
      <c r="A711" s="90"/>
    </row>
    <row r="712" s="84" customFormat="true" ht="12.75" hidden="false" customHeight="false" outlineLevel="0" collapsed="false">
      <c r="A712" s="90"/>
    </row>
    <row r="713" s="84" customFormat="true" ht="12.75" hidden="false" customHeight="false" outlineLevel="0" collapsed="false">
      <c r="A713" s="90"/>
    </row>
    <row r="714" s="84" customFormat="true" ht="12.75" hidden="false" customHeight="false" outlineLevel="0" collapsed="false">
      <c r="A714" s="90"/>
    </row>
    <row r="715" s="84" customFormat="true" ht="12.75" hidden="false" customHeight="false" outlineLevel="0" collapsed="false">
      <c r="A715" s="90"/>
    </row>
    <row r="716" s="84" customFormat="true" ht="12.75" hidden="false" customHeight="false" outlineLevel="0" collapsed="false">
      <c r="A716" s="90"/>
    </row>
    <row r="717" s="84" customFormat="true" ht="12.75" hidden="false" customHeight="false" outlineLevel="0" collapsed="false">
      <c r="A717" s="90"/>
    </row>
    <row r="718" s="84" customFormat="true" ht="12.75" hidden="false" customHeight="false" outlineLevel="0" collapsed="false">
      <c r="A718" s="90"/>
    </row>
    <row r="719" s="84" customFormat="true" ht="12.75" hidden="false" customHeight="false" outlineLevel="0" collapsed="false">
      <c r="A719" s="90"/>
    </row>
    <row r="720" s="84" customFormat="true" ht="12.75" hidden="false" customHeight="false" outlineLevel="0" collapsed="false">
      <c r="A720" s="90"/>
    </row>
    <row r="721" s="84" customFormat="true" ht="12.75" hidden="false" customHeight="false" outlineLevel="0" collapsed="false">
      <c r="A721" s="90"/>
    </row>
    <row r="722" s="84" customFormat="true" ht="12.75" hidden="false" customHeight="false" outlineLevel="0" collapsed="false">
      <c r="A722" s="90"/>
    </row>
    <row r="723" s="84" customFormat="true" ht="12.75" hidden="false" customHeight="false" outlineLevel="0" collapsed="false">
      <c r="A723" s="90"/>
    </row>
    <row r="724" s="84" customFormat="true" ht="12.75" hidden="false" customHeight="false" outlineLevel="0" collapsed="false">
      <c r="A724" s="90"/>
    </row>
    <row r="725" s="84" customFormat="true" ht="12.75" hidden="false" customHeight="false" outlineLevel="0" collapsed="false">
      <c r="A725" s="90"/>
    </row>
    <row r="726" s="84" customFormat="true" ht="12.75" hidden="false" customHeight="false" outlineLevel="0" collapsed="false">
      <c r="A726" s="90"/>
    </row>
    <row r="727" s="84" customFormat="true" ht="12.75" hidden="false" customHeight="false" outlineLevel="0" collapsed="false">
      <c r="A727" s="90"/>
    </row>
    <row r="728" s="84" customFormat="true" ht="12.75" hidden="false" customHeight="false" outlineLevel="0" collapsed="false">
      <c r="A728" s="90"/>
    </row>
    <row r="729" s="84" customFormat="true" ht="12.75" hidden="false" customHeight="false" outlineLevel="0" collapsed="false">
      <c r="A729" s="90"/>
    </row>
    <row r="730" s="84" customFormat="true" ht="12.75" hidden="false" customHeight="false" outlineLevel="0" collapsed="false">
      <c r="A730" s="90"/>
    </row>
    <row r="731" s="84" customFormat="true" ht="12.75" hidden="false" customHeight="false" outlineLevel="0" collapsed="false">
      <c r="A731" s="90"/>
    </row>
    <row r="732" s="84" customFormat="true" ht="12.75" hidden="false" customHeight="false" outlineLevel="0" collapsed="false">
      <c r="A732" s="90"/>
    </row>
    <row r="733" s="84" customFormat="true" ht="12.75" hidden="false" customHeight="false" outlineLevel="0" collapsed="false">
      <c r="A733" s="90"/>
    </row>
    <row r="734" s="84" customFormat="true" ht="12.75" hidden="false" customHeight="false" outlineLevel="0" collapsed="false">
      <c r="A734" s="90"/>
    </row>
    <row r="735" s="84" customFormat="true" ht="12.75" hidden="false" customHeight="false" outlineLevel="0" collapsed="false">
      <c r="A735" s="90"/>
    </row>
    <row r="736" s="84" customFormat="true" ht="12.75" hidden="false" customHeight="false" outlineLevel="0" collapsed="false">
      <c r="A736" s="90"/>
    </row>
    <row r="737" s="84" customFormat="true" ht="12.75" hidden="false" customHeight="false" outlineLevel="0" collapsed="false">
      <c r="A737" s="90"/>
    </row>
    <row r="738" s="84" customFormat="true" ht="12.75" hidden="false" customHeight="false" outlineLevel="0" collapsed="false">
      <c r="A738" s="90"/>
    </row>
    <row r="739" s="84" customFormat="true" ht="12.75" hidden="false" customHeight="false" outlineLevel="0" collapsed="false">
      <c r="A739" s="90"/>
    </row>
    <row r="740" s="84" customFormat="true" ht="12.75" hidden="false" customHeight="false" outlineLevel="0" collapsed="false">
      <c r="A740" s="90"/>
    </row>
    <row r="741" s="84" customFormat="true" ht="12.75" hidden="false" customHeight="false" outlineLevel="0" collapsed="false">
      <c r="A741" s="90"/>
    </row>
    <row r="742" s="84" customFormat="true" ht="12.75" hidden="false" customHeight="false" outlineLevel="0" collapsed="false">
      <c r="A742" s="90"/>
    </row>
    <row r="743" s="84" customFormat="true" ht="12.75" hidden="false" customHeight="false" outlineLevel="0" collapsed="false">
      <c r="A743" s="90"/>
    </row>
    <row r="744" s="84" customFormat="true" ht="12.75" hidden="false" customHeight="false" outlineLevel="0" collapsed="false">
      <c r="A744" s="90"/>
    </row>
    <row r="745" s="84" customFormat="true" ht="12.75" hidden="false" customHeight="false" outlineLevel="0" collapsed="false">
      <c r="A745" s="90"/>
    </row>
    <row r="746" s="84" customFormat="true" ht="12.75" hidden="false" customHeight="false" outlineLevel="0" collapsed="false">
      <c r="A746" s="90"/>
    </row>
    <row r="747" s="84" customFormat="true" ht="12.75" hidden="false" customHeight="false" outlineLevel="0" collapsed="false">
      <c r="A747" s="90"/>
    </row>
    <row r="748" s="84" customFormat="true" ht="12.75" hidden="false" customHeight="false" outlineLevel="0" collapsed="false">
      <c r="A748" s="90"/>
    </row>
    <row r="749" s="84" customFormat="true" ht="12.75" hidden="false" customHeight="false" outlineLevel="0" collapsed="false">
      <c r="A749" s="90"/>
    </row>
    <row r="750" s="84" customFormat="true" ht="12.75" hidden="false" customHeight="false" outlineLevel="0" collapsed="false">
      <c r="A750" s="90"/>
    </row>
    <row r="751" s="84" customFormat="true" ht="12.75" hidden="false" customHeight="false" outlineLevel="0" collapsed="false">
      <c r="A751" s="90"/>
    </row>
    <row r="752" s="84" customFormat="true" ht="12.75" hidden="false" customHeight="false" outlineLevel="0" collapsed="false">
      <c r="A752" s="90"/>
    </row>
    <row r="753" s="84" customFormat="true" ht="12.75" hidden="false" customHeight="false" outlineLevel="0" collapsed="false">
      <c r="A753" s="90"/>
    </row>
    <row r="754" s="84" customFormat="true" ht="12.75" hidden="false" customHeight="false" outlineLevel="0" collapsed="false">
      <c r="A754" s="90"/>
    </row>
    <row r="755" s="84" customFormat="true" ht="12.75" hidden="false" customHeight="false" outlineLevel="0" collapsed="false">
      <c r="A755" s="90"/>
    </row>
    <row r="756" s="84" customFormat="true" ht="12.75" hidden="false" customHeight="false" outlineLevel="0" collapsed="false">
      <c r="A756" s="90"/>
    </row>
    <row r="757" s="84" customFormat="true" ht="12.75" hidden="false" customHeight="false" outlineLevel="0" collapsed="false">
      <c r="A757" s="90"/>
    </row>
    <row r="758" s="84" customFormat="true" ht="12.75" hidden="false" customHeight="false" outlineLevel="0" collapsed="false">
      <c r="A758" s="90"/>
    </row>
    <row r="759" s="84" customFormat="true" ht="12.75" hidden="false" customHeight="false" outlineLevel="0" collapsed="false">
      <c r="A759" s="90"/>
    </row>
    <row r="760" s="84" customFormat="true" ht="12.75" hidden="false" customHeight="false" outlineLevel="0" collapsed="false">
      <c r="A760" s="90"/>
    </row>
    <row r="761" s="84" customFormat="true" ht="12.75" hidden="false" customHeight="false" outlineLevel="0" collapsed="false">
      <c r="A761" s="90"/>
    </row>
    <row r="762" s="84" customFormat="true" ht="12.75" hidden="false" customHeight="false" outlineLevel="0" collapsed="false">
      <c r="A762" s="90"/>
    </row>
    <row r="763" s="84" customFormat="true" ht="12.75" hidden="false" customHeight="false" outlineLevel="0" collapsed="false">
      <c r="A763" s="90"/>
    </row>
    <row r="764" s="84" customFormat="true" ht="12.75" hidden="false" customHeight="false" outlineLevel="0" collapsed="false">
      <c r="A764" s="90"/>
    </row>
    <row r="765" s="84" customFormat="true" ht="12.75" hidden="false" customHeight="false" outlineLevel="0" collapsed="false">
      <c r="A765" s="90"/>
    </row>
    <row r="766" s="84" customFormat="true" ht="12.75" hidden="false" customHeight="false" outlineLevel="0" collapsed="false">
      <c r="A766" s="90"/>
    </row>
    <row r="767" s="84" customFormat="true" ht="12.75" hidden="false" customHeight="false" outlineLevel="0" collapsed="false">
      <c r="A767" s="90"/>
    </row>
    <row r="768" s="84" customFormat="true" ht="12.75" hidden="false" customHeight="false" outlineLevel="0" collapsed="false">
      <c r="A768" s="90"/>
    </row>
    <row r="769" s="84" customFormat="true" ht="12.75" hidden="false" customHeight="false" outlineLevel="0" collapsed="false">
      <c r="A769" s="90"/>
    </row>
    <row r="770" s="84" customFormat="true" ht="12.75" hidden="false" customHeight="false" outlineLevel="0" collapsed="false">
      <c r="A770" s="90"/>
    </row>
    <row r="771" s="84" customFormat="true" ht="12.75" hidden="false" customHeight="false" outlineLevel="0" collapsed="false">
      <c r="A771" s="90"/>
    </row>
    <row r="772" s="84" customFormat="true" ht="12.75" hidden="false" customHeight="false" outlineLevel="0" collapsed="false">
      <c r="A772" s="90"/>
    </row>
    <row r="773" s="84" customFormat="true" ht="12.75" hidden="false" customHeight="false" outlineLevel="0" collapsed="false">
      <c r="A773" s="90"/>
    </row>
    <row r="774" s="84" customFormat="true" ht="12.75" hidden="false" customHeight="false" outlineLevel="0" collapsed="false">
      <c r="A774" s="90"/>
    </row>
    <row r="775" s="84" customFormat="true" ht="12.75" hidden="false" customHeight="false" outlineLevel="0" collapsed="false">
      <c r="A775" s="90"/>
    </row>
    <row r="776" s="84" customFormat="true" ht="12.75" hidden="false" customHeight="false" outlineLevel="0" collapsed="false">
      <c r="A776" s="90"/>
    </row>
    <row r="777" s="84" customFormat="true" ht="12.75" hidden="false" customHeight="false" outlineLevel="0" collapsed="false">
      <c r="A777" s="90"/>
    </row>
    <row r="778" s="84" customFormat="true" ht="12.75" hidden="false" customHeight="false" outlineLevel="0" collapsed="false">
      <c r="A778" s="90"/>
    </row>
    <row r="779" s="84" customFormat="true" ht="12.75" hidden="false" customHeight="false" outlineLevel="0" collapsed="false">
      <c r="A779" s="90"/>
    </row>
    <row r="780" s="84" customFormat="true" ht="12.75" hidden="false" customHeight="false" outlineLevel="0" collapsed="false">
      <c r="A780" s="90"/>
    </row>
    <row r="781" s="84" customFormat="true" ht="12.75" hidden="false" customHeight="false" outlineLevel="0" collapsed="false">
      <c r="A781" s="90"/>
    </row>
    <row r="782" s="84" customFormat="true" ht="12.75" hidden="false" customHeight="false" outlineLevel="0" collapsed="false">
      <c r="A782" s="90"/>
    </row>
    <row r="783" s="84" customFormat="true" ht="12.75" hidden="false" customHeight="false" outlineLevel="0" collapsed="false">
      <c r="A783" s="90"/>
    </row>
    <row r="784" s="84" customFormat="true" ht="12.75" hidden="false" customHeight="false" outlineLevel="0" collapsed="false">
      <c r="A784" s="90"/>
    </row>
    <row r="785" s="84" customFormat="true" ht="12.75" hidden="false" customHeight="false" outlineLevel="0" collapsed="false">
      <c r="A785" s="90"/>
    </row>
    <row r="786" s="84" customFormat="true" ht="12.75" hidden="false" customHeight="false" outlineLevel="0" collapsed="false">
      <c r="A786" s="90"/>
    </row>
    <row r="787" s="84" customFormat="true" ht="12.75" hidden="false" customHeight="false" outlineLevel="0" collapsed="false">
      <c r="A787" s="90"/>
    </row>
    <row r="788" s="84" customFormat="true" ht="12.75" hidden="false" customHeight="false" outlineLevel="0" collapsed="false">
      <c r="A788" s="90"/>
    </row>
    <row r="789" s="84" customFormat="true" ht="12.75" hidden="false" customHeight="false" outlineLevel="0" collapsed="false">
      <c r="A789" s="90"/>
    </row>
    <row r="790" s="84" customFormat="true" ht="12.75" hidden="false" customHeight="false" outlineLevel="0" collapsed="false">
      <c r="A790" s="90"/>
    </row>
    <row r="791" s="84" customFormat="true" ht="12.75" hidden="false" customHeight="false" outlineLevel="0" collapsed="false">
      <c r="A791" s="90"/>
    </row>
    <row r="792" s="84" customFormat="true" ht="12.75" hidden="false" customHeight="false" outlineLevel="0" collapsed="false">
      <c r="A792" s="90"/>
    </row>
    <row r="793" s="84" customFormat="true" ht="12.75" hidden="false" customHeight="false" outlineLevel="0" collapsed="false">
      <c r="A793" s="90"/>
    </row>
    <row r="794" s="84" customFormat="true" ht="12.75" hidden="false" customHeight="false" outlineLevel="0" collapsed="false">
      <c r="A794" s="90"/>
    </row>
    <row r="795" s="84" customFormat="true" ht="12.75" hidden="false" customHeight="false" outlineLevel="0" collapsed="false">
      <c r="A795" s="90"/>
    </row>
    <row r="796" s="84" customFormat="true" ht="12.75" hidden="false" customHeight="false" outlineLevel="0" collapsed="false">
      <c r="A796" s="90"/>
    </row>
    <row r="797" s="84" customFormat="true" ht="12.75" hidden="false" customHeight="false" outlineLevel="0" collapsed="false">
      <c r="A797" s="90"/>
    </row>
    <row r="798" s="84" customFormat="true" ht="12.75" hidden="false" customHeight="false" outlineLevel="0" collapsed="false">
      <c r="A798" s="90"/>
    </row>
    <row r="799" s="84" customFormat="true" ht="12.75" hidden="false" customHeight="false" outlineLevel="0" collapsed="false">
      <c r="A799" s="90"/>
    </row>
    <row r="800" s="84" customFormat="true" ht="12.75" hidden="false" customHeight="false" outlineLevel="0" collapsed="false">
      <c r="A800" s="90"/>
    </row>
    <row r="801" s="84" customFormat="true" ht="12.75" hidden="false" customHeight="false" outlineLevel="0" collapsed="false">
      <c r="A801" s="90"/>
    </row>
    <row r="802" s="84" customFormat="true" ht="12.75" hidden="false" customHeight="false" outlineLevel="0" collapsed="false">
      <c r="A802" s="90"/>
    </row>
    <row r="803" s="84" customFormat="true" ht="12.75" hidden="false" customHeight="false" outlineLevel="0" collapsed="false">
      <c r="A803" s="90"/>
    </row>
    <row r="804" s="84" customFormat="true" ht="12.75" hidden="false" customHeight="false" outlineLevel="0" collapsed="false">
      <c r="A804" s="90"/>
    </row>
    <row r="805" s="84" customFormat="true" ht="12.75" hidden="false" customHeight="false" outlineLevel="0" collapsed="false">
      <c r="A805" s="90"/>
    </row>
    <row r="806" s="84" customFormat="true" ht="12.75" hidden="false" customHeight="false" outlineLevel="0" collapsed="false">
      <c r="A806" s="90"/>
    </row>
    <row r="807" s="84" customFormat="true" ht="12.75" hidden="false" customHeight="false" outlineLevel="0" collapsed="false">
      <c r="A807" s="90"/>
    </row>
    <row r="808" s="84" customFormat="true" ht="12.75" hidden="false" customHeight="false" outlineLevel="0" collapsed="false">
      <c r="A808" s="90"/>
    </row>
    <row r="809" s="84" customFormat="true" ht="12.75" hidden="false" customHeight="false" outlineLevel="0" collapsed="false">
      <c r="A809" s="90"/>
    </row>
    <row r="810" s="84" customFormat="true" ht="12.75" hidden="false" customHeight="false" outlineLevel="0" collapsed="false">
      <c r="A810" s="90"/>
    </row>
    <row r="811" s="84" customFormat="true" ht="12.75" hidden="false" customHeight="false" outlineLevel="0" collapsed="false">
      <c r="A811" s="90"/>
    </row>
    <row r="812" s="84" customFormat="true" ht="12.75" hidden="false" customHeight="false" outlineLevel="0" collapsed="false">
      <c r="A812" s="90"/>
    </row>
    <row r="813" s="84" customFormat="true" ht="12.75" hidden="false" customHeight="false" outlineLevel="0" collapsed="false">
      <c r="A813" s="90"/>
    </row>
    <row r="814" s="84" customFormat="true" ht="12.75" hidden="false" customHeight="false" outlineLevel="0" collapsed="false">
      <c r="A814" s="90"/>
    </row>
    <row r="815" s="84" customFormat="true" ht="12.75" hidden="false" customHeight="false" outlineLevel="0" collapsed="false">
      <c r="A815" s="90"/>
    </row>
    <row r="816" s="84" customFormat="true" ht="12.75" hidden="false" customHeight="false" outlineLevel="0" collapsed="false">
      <c r="A816" s="90"/>
    </row>
    <row r="817" s="84" customFormat="true" ht="12.75" hidden="false" customHeight="false" outlineLevel="0" collapsed="false">
      <c r="A817" s="90"/>
    </row>
    <row r="818" s="84" customFormat="true" ht="12.75" hidden="false" customHeight="false" outlineLevel="0" collapsed="false">
      <c r="A818" s="90"/>
    </row>
    <row r="819" s="84" customFormat="true" ht="12.75" hidden="false" customHeight="false" outlineLevel="0" collapsed="false">
      <c r="A819" s="90"/>
    </row>
    <row r="820" s="84" customFormat="true" ht="12.75" hidden="false" customHeight="false" outlineLevel="0" collapsed="false">
      <c r="A820" s="90"/>
    </row>
    <row r="821" s="84" customFormat="true" ht="12.75" hidden="false" customHeight="false" outlineLevel="0" collapsed="false">
      <c r="A821" s="90"/>
    </row>
    <row r="822" s="84" customFormat="true" ht="12.75" hidden="false" customHeight="false" outlineLevel="0" collapsed="false">
      <c r="A822" s="90"/>
    </row>
    <row r="823" s="84" customFormat="true" ht="12.75" hidden="false" customHeight="false" outlineLevel="0" collapsed="false">
      <c r="A823" s="90"/>
    </row>
    <row r="824" s="84" customFormat="true" ht="12.75" hidden="false" customHeight="false" outlineLevel="0" collapsed="false">
      <c r="A824" s="90"/>
    </row>
    <row r="825" s="84" customFormat="true" ht="12.75" hidden="false" customHeight="false" outlineLevel="0" collapsed="false">
      <c r="A825" s="90"/>
    </row>
    <row r="826" s="84" customFormat="true" ht="12.75" hidden="false" customHeight="false" outlineLevel="0" collapsed="false">
      <c r="A826" s="90"/>
    </row>
    <row r="827" s="84" customFormat="true" ht="12.75" hidden="false" customHeight="false" outlineLevel="0" collapsed="false">
      <c r="A827" s="90"/>
    </row>
    <row r="828" s="84" customFormat="true" ht="12.75" hidden="false" customHeight="false" outlineLevel="0" collapsed="false">
      <c r="A828" s="90"/>
    </row>
    <row r="829" s="84" customFormat="true" ht="12.75" hidden="false" customHeight="false" outlineLevel="0" collapsed="false">
      <c r="A829" s="90"/>
    </row>
    <row r="830" s="84" customFormat="true" ht="12.75" hidden="false" customHeight="false" outlineLevel="0" collapsed="false">
      <c r="A830" s="90"/>
    </row>
    <row r="831" s="84" customFormat="true" ht="12.75" hidden="false" customHeight="false" outlineLevel="0" collapsed="false">
      <c r="A831" s="90"/>
    </row>
    <row r="832" s="84" customFormat="true" ht="12.75" hidden="false" customHeight="false" outlineLevel="0" collapsed="false">
      <c r="A832" s="90"/>
    </row>
    <row r="833" s="84" customFormat="true" ht="12.75" hidden="false" customHeight="false" outlineLevel="0" collapsed="false">
      <c r="A833" s="90"/>
    </row>
    <row r="834" s="84" customFormat="true" ht="12.75" hidden="false" customHeight="false" outlineLevel="0" collapsed="false">
      <c r="A834" s="90"/>
    </row>
    <row r="835" s="84" customFormat="true" ht="12.75" hidden="false" customHeight="false" outlineLevel="0" collapsed="false">
      <c r="A835" s="90"/>
    </row>
    <row r="836" s="84" customFormat="true" ht="12.75" hidden="false" customHeight="false" outlineLevel="0" collapsed="false">
      <c r="A836" s="90"/>
    </row>
    <row r="837" s="84" customFormat="true" ht="12.75" hidden="false" customHeight="false" outlineLevel="0" collapsed="false">
      <c r="A837" s="90"/>
    </row>
    <row r="838" s="84" customFormat="true" ht="12.75" hidden="false" customHeight="false" outlineLevel="0" collapsed="false">
      <c r="A838" s="90"/>
    </row>
    <row r="839" s="84" customFormat="true" ht="12.75" hidden="false" customHeight="false" outlineLevel="0" collapsed="false">
      <c r="A839" s="90"/>
    </row>
    <row r="840" s="84" customFormat="true" ht="12.75" hidden="false" customHeight="false" outlineLevel="0" collapsed="false">
      <c r="A840" s="90"/>
    </row>
    <row r="841" s="84" customFormat="true" ht="12.75" hidden="false" customHeight="false" outlineLevel="0" collapsed="false">
      <c r="A841" s="90"/>
    </row>
    <row r="842" s="84" customFormat="true" ht="12.75" hidden="false" customHeight="false" outlineLevel="0" collapsed="false">
      <c r="A842" s="90"/>
    </row>
    <row r="843" s="84" customFormat="true" ht="12.75" hidden="false" customHeight="false" outlineLevel="0" collapsed="false">
      <c r="A843" s="90"/>
    </row>
    <row r="844" s="84" customFormat="true" ht="12.75" hidden="false" customHeight="false" outlineLevel="0" collapsed="false">
      <c r="A844" s="90"/>
    </row>
    <row r="845" s="84" customFormat="true" ht="12.75" hidden="false" customHeight="false" outlineLevel="0" collapsed="false">
      <c r="A845" s="90"/>
    </row>
    <row r="846" s="84" customFormat="true" ht="12.75" hidden="false" customHeight="false" outlineLevel="0" collapsed="false">
      <c r="A846" s="90"/>
    </row>
    <row r="847" s="84" customFormat="true" ht="12.75" hidden="false" customHeight="false" outlineLevel="0" collapsed="false">
      <c r="A847" s="90"/>
    </row>
    <row r="848" s="84" customFormat="true" ht="12.75" hidden="false" customHeight="false" outlineLevel="0" collapsed="false">
      <c r="A848" s="90"/>
    </row>
    <row r="849" s="84" customFormat="true" ht="12.75" hidden="false" customHeight="false" outlineLevel="0" collapsed="false">
      <c r="A849" s="90"/>
    </row>
    <row r="850" s="84" customFormat="true" ht="12.75" hidden="false" customHeight="false" outlineLevel="0" collapsed="false">
      <c r="A850" s="90"/>
    </row>
    <row r="851" s="84" customFormat="true" ht="12.75" hidden="false" customHeight="false" outlineLevel="0" collapsed="false">
      <c r="A851" s="90"/>
    </row>
    <row r="852" s="84" customFormat="true" ht="12.75" hidden="false" customHeight="false" outlineLevel="0" collapsed="false">
      <c r="A852" s="90"/>
    </row>
    <row r="853" s="84" customFormat="true" ht="12.75" hidden="false" customHeight="false" outlineLevel="0" collapsed="false">
      <c r="A853" s="90"/>
    </row>
    <row r="854" s="84" customFormat="true" ht="12.75" hidden="false" customHeight="false" outlineLevel="0" collapsed="false">
      <c r="A854" s="90"/>
    </row>
    <row r="855" s="84" customFormat="true" ht="12.75" hidden="false" customHeight="false" outlineLevel="0" collapsed="false">
      <c r="A855" s="90"/>
    </row>
    <row r="856" s="84" customFormat="true" ht="12.75" hidden="false" customHeight="false" outlineLevel="0" collapsed="false">
      <c r="A856" s="90"/>
    </row>
    <row r="857" s="84" customFormat="true" ht="12.75" hidden="false" customHeight="false" outlineLevel="0" collapsed="false">
      <c r="A857" s="90"/>
    </row>
    <row r="858" s="84" customFormat="true" ht="12.75" hidden="false" customHeight="false" outlineLevel="0" collapsed="false">
      <c r="A858" s="90"/>
    </row>
    <row r="859" s="84" customFormat="true" ht="12.75" hidden="false" customHeight="false" outlineLevel="0" collapsed="false">
      <c r="A859" s="90"/>
    </row>
    <row r="860" s="84" customFormat="true" ht="12.75" hidden="false" customHeight="false" outlineLevel="0" collapsed="false">
      <c r="A860" s="90"/>
    </row>
    <row r="861" s="84" customFormat="true" ht="12.75" hidden="false" customHeight="false" outlineLevel="0" collapsed="false">
      <c r="A861" s="90"/>
    </row>
    <row r="862" s="84" customFormat="true" ht="12.75" hidden="false" customHeight="false" outlineLevel="0" collapsed="false">
      <c r="A862" s="90"/>
    </row>
    <row r="863" s="84" customFormat="true" ht="12.75" hidden="false" customHeight="false" outlineLevel="0" collapsed="false">
      <c r="A863" s="90"/>
    </row>
    <row r="864" s="84" customFormat="true" ht="12.75" hidden="false" customHeight="false" outlineLevel="0" collapsed="false">
      <c r="A864" s="90"/>
    </row>
    <row r="865" s="84" customFormat="true" ht="12.75" hidden="false" customHeight="false" outlineLevel="0" collapsed="false">
      <c r="A865" s="90"/>
    </row>
    <row r="866" s="84" customFormat="true" ht="12.75" hidden="false" customHeight="false" outlineLevel="0" collapsed="false">
      <c r="A866" s="90"/>
    </row>
    <row r="867" s="84" customFormat="true" ht="12.75" hidden="false" customHeight="false" outlineLevel="0" collapsed="false">
      <c r="A867" s="90"/>
    </row>
    <row r="868" s="84" customFormat="true" ht="12.75" hidden="false" customHeight="false" outlineLevel="0" collapsed="false">
      <c r="A868" s="90"/>
    </row>
    <row r="869" s="84" customFormat="true" ht="12.75" hidden="false" customHeight="false" outlineLevel="0" collapsed="false">
      <c r="A869" s="90"/>
    </row>
    <row r="870" s="84" customFormat="true" ht="12.75" hidden="false" customHeight="false" outlineLevel="0" collapsed="false">
      <c r="A870" s="90"/>
    </row>
    <row r="871" s="84" customFormat="true" ht="12.75" hidden="false" customHeight="false" outlineLevel="0" collapsed="false">
      <c r="A871" s="90"/>
    </row>
    <row r="872" s="84" customFormat="true" ht="12.75" hidden="false" customHeight="false" outlineLevel="0" collapsed="false">
      <c r="A872" s="90"/>
    </row>
    <row r="873" s="84" customFormat="true" ht="12.75" hidden="false" customHeight="false" outlineLevel="0" collapsed="false">
      <c r="A873" s="90"/>
    </row>
    <row r="874" s="84" customFormat="true" ht="12.75" hidden="false" customHeight="false" outlineLevel="0" collapsed="false">
      <c r="A874" s="90"/>
    </row>
    <row r="875" s="84" customFormat="true" ht="12.75" hidden="false" customHeight="false" outlineLevel="0" collapsed="false">
      <c r="A875" s="90"/>
    </row>
    <row r="876" s="84" customFormat="true" ht="12.75" hidden="false" customHeight="false" outlineLevel="0" collapsed="false">
      <c r="A876" s="90"/>
    </row>
    <row r="877" s="84" customFormat="true" ht="12.75" hidden="false" customHeight="false" outlineLevel="0" collapsed="false">
      <c r="A877" s="90"/>
    </row>
    <row r="878" s="84" customFormat="true" ht="12.75" hidden="false" customHeight="false" outlineLevel="0" collapsed="false">
      <c r="A878" s="90"/>
    </row>
    <row r="879" s="84" customFormat="true" ht="12.75" hidden="false" customHeight="false" outlineLevel="0" collapsed="false">
      <c r="A879" s="90"/>
    </row>
    <row r="880" s="84" customFormat="true" ht="12.75" hidden="false" customHeight="false" outlineLevel="0" collapsed="false">
      <c r="A880" s="90"/>
    </row>
    <row r="881" s="84" customFormat="true" ht="12.75" hidden="false" customHeight="false" outlineLevel="0" collapsed="false">
      <c r="A881" s="90"/>
    </row>
    <row r="882" s="84" customFormat="true" ht="12.75" hidden="false" customHeight="false" outlineLevel="0" collapsed="false">
      <c r="A882" s="90"/>
    </row>
    <row r="883" s="84" customFormat="true" ht="12.75" hidden="false" customHeight="false" outlineLevel="0" collapsed="false">
      <c r="A883" s="90"/>
    </row>
    <row r="884" s="84" customFormat="true" ht="12.75" hidden="false" customHeight="false" outlineLevel="0" collapsed="false">
      <c r="A884" s="90"/>
    </row>
    <row r="885" s="84" customFormat="true" ht="12.75" hidden="false" customHeight="false" outlineLevel="0" collapsed="false">
      <c r="A885" s="90"/>
    </row>
    <row r="886" s="84" customFormat="true" ht="12.75" hidden="false" customHeight="false" outlineLevel="0" collapsed="false">
      <c r="A886" s="90"/>
    </row>
    <row r="887" s="84" customFormat="true" ht="12.75" hidden="false" customHeight="false" outlineLevel="0" collapsed="false">
      <c r="A887" s="90"/>
    </row>
    <row r="888" s="84" customFormat="true" ht="12.75" hidden="false" customHeight="false" outlineLevel="0" collapsed="false">
      <c r="A888" s="90"/>
    </row>
    <row r="889" s="84" customFormat="true" ht="12.75" hidden="false" customHeight="false" outlineLevel="0" collapsed="false">
      <c r="A889" s="90"/>
    </row>
    <row r="890" s="84" customFormat="true" ht="12.75" hidden="false" customHeight="false" outlineLevel="0" collapsed="false">
      <c r="A890" s="90"/>
    </row>
    <row r="891" s="84" customFormat="true" ht="12.75" hidden="false" customHeight="false" outlineLevel="0" collapsed="false">
      <c r="A891" s="90"/>
    </row>
    <row r="892" s="84" customFormat="true" ht="12.75" hidden="false" customHeight="false" outlineLevel="0" collapsed="false">
      <c r="A892" s="90"/>
    </row>
    <row r="893" s="84" customFormat="true" ht="12.75" hidden="false" customHeight="false" outlineLevel="0" collapsed="false">
      <c r="A893" s="90"/>
    </row>
    <row r="894" s="84" customFormat="true" ht="12.75" hidden="false" customHeight="false" outlineLevel="0" collapsed="false">
      <c r="A894" s="90"/>
    </row>
    <row r="895" s="84" customFormat="true" ht="12.75" hidden="false" customHeight="false" outlineLevel="0" collapsed="false">
      <c r="A895" s="90"/>
    </row>
    <row r="896" s="84" customFormat="true" ht="12.75" hidden="false" customHeight="false" outlineLevel="0" collapsed="false">
      <c r="A896" s="90"/>
    </row>
    <row r="897" s="84" customFormat="true" ht="12.75" hidden="false" customHeight="false" outlineLevel="0" collapsed="false">
      <c r="A897" s="90"/>
    </row>
    <row r="898" s="84" customFormat="true" ht="12.75" hidden="false" customHeight="false" outlineLevel="0" collapsed="false">
      <c r="A898" s="90"/>
    </row>
    <row r="899" s="84" customFormat="true" ht="12.75" hidden="false" customHeight="false" outlineLevel="0" collapsed="false">
      <c r="A899" s="90"/>
    </row>
    <row r="900" s="84" customFormat="true" ht="12.75" hidden="false" customHeight="false" outlineLevel="0" collapsed="false">
      <c r="A900" s="90"/>
    </row>
    <row r="901" s="84" customFormat="true" ht="12.75" hidden="false" customHeight="false" outlineLevel="0" collapsed="false">
      <c r="A901" s="90"/>
    </row>
    <row r="902" s="84" customFormat="true" ht="12.75" hidden="false" customHeight="false" outlineLevel="0" collapsed="false">
      <c r="A902" s="90"/>
    </row>
    <row r="903" s="84" customFormat="true" ht="12.75" hidden="false" customHeight="false" outlineLevel="0" collapsed="false">
      <c r="A903" s="90"/>
    </row>
    <row r="904" s="84" customFormat="true" ht="12.75" hidden="false" customHeight="false" outlineLevel="0" collapsed="false">
      <c r="A904" s="90"/>
    </row>
    <row r="905" s="84" customFormat="true" ht="12.75" hidden="false" customHeight="false" outlineLevel="0" collapsed="false">
      <c r="A905" s="90"/>
    </row>
    <row r="906" s="84" customFormat="true" ht="12.75" hidden="false" customHeight="false" outlineLevel="0" collapsed="false">
      <c r="A906" s="90"/>
    </row>
    <row r="907" s="84" customFormat="true" ht="12.75" hidden="false" customHeight="false" outlineLevel="0" collapsed="false">
      <c r="A907" s="90"/>
    </row>
    <row r="908" s="84" customFormat="true" ht="12.75" hidden="false" customHeight="false" outlineLevel="0" collapsed="false">
      <c r="A908" s="90"/>
    </row>
    <row r="909" s="84" customFormat="true" ht="12.75" hidden="false" customHeight="false" outlineLevel="0" collapsed="false">
      <c r="A909" s="90"/>
    </row>
    <row r="910" s="84" customFormat="true" ht="12.75" hidden="false" customHeight="false" outlineLevel="0" collapsed="false">
      <c r="A910" s="90"/>
    </row>
    <row r="911" s="84" customFormat="true" ht="12.75" hidden="false" customHeight="false" outlineLevel="0" collapsed="false">
      <c r="A911" s="90"/>
    </row>
    <row r="912" s="84" customFormat="true" ht="12.75" hidden="false" customHeight="false" outlineLevel="0" collapsed="false">
      <c r="A912" s="90"/>
    </row>
    <row r="913" s="84" customFormat="true" ht="12.75" hidden="false" customHeight="false" outlineLevel="0" collapsed="false">
      <c r="A913" s="90"/>
    </row>
    <row r="914" s="84" customFormat="true" ht="12.75" hidden="false" customHeight="false" outlineLevel="0" collapsed="false">
      <c r="A914" s="90"/>
    </row>
    <row r="915" s="84" customFormat="true" ht="12.75" hidden="false" customHeight="false" outlineLevel="0" collapsed="false">
      <c r="A915" s="90"/>
    </row>
    <row r="916" s="84" customFormat="true" ht="12.75" hidden="false" customHeight="false" outlineLevel="0" collapsed="false">
      <c r="A916" s="90"/>
    </row>
    <row r="917" s="84" customFormat="true" ht="12.75" hidden="false" customHeight="false" outlineLevel="0" collapsed="false">
      <c r="A917" s="90"/>
    </row>
    <row r="918" s="84" customFormat="true" ht="12.75" hidden="false" customHeight="false" outlineLevel="0" collapsed="false">
      <c r="A918" s="90"/>
    </row>
    <row r="919" s="84" customFormat="true" ht="12.75" hidden="false" customHeight="false" outlineLevel="0" collapsed="false">
      <c r="A919" s="90"/>
    </row>
    <row r="920" s="84" customFormat="true" ht="12.75" hidden="false" customHeight="false" outlineLevel="0" collapsed="false">
      <c r="A920" s="90"/>
    </row>
    <row r="921" s="84" customFormat="true" ht="12.75" hidden="false" customHeight="false" outlineLevel="0" collapsed="false">
      <c r="A921" s="90"/>
    </row>
    <row r="922" s="84" customFormat="true" ht="12.75" hidden="false" customHeight="false" outlineLevel="0" collapsed="false">
      <c r="A922" s="90"/>
    </row>
    <row r="923" s="84" customFormat="true" ht="12.75" hidden="false" customHeight="false" outlineLevel="0" collapsed="false">
      <c r="A923" s="90"/>
    </row>
    <row r="924" s="84" customFormat="true" ht="12.75" hidden="false" customHeight="false" outlineLevel="0" collapsed="false">
      <c r="A924" s="90"/>
    </row>
    <row r="925" s="84" customFormat="true" ht="12.75" hidden="false" customHeight="false" outlineLevel="0" collapsed="false">
      <c r="A925" s="90"/>
    </row>
    <row r="926" s="84" customFormat="true" ht="12.75" hidden="false" customHeight="false" outlineLevel="0" collapsed="false">
      <c r="A926" s="90"/>
    </row>
    <row r="927" s="84" customFormat="true" ht="12.75" hidden="false" customHeight="false" outlineLevel="0" collapsed="false">
      <c r="A927" s="90"/>
    </row>
    <row r="928" s="84" customFormat="true" ht="12.75" hidden="false" customHeight="false" outlineLevel="0" collapsed="false">
      <c r="A928" s="90"/>
    </row>
    <row r="929" s="84" customFormat="true" ht="12.75" hidden="false" customHeight="false" outlineLevel="0" collapsed="false">
      <c r="A929" s="90"/>
    </row>
    <row r="930" s="84" customFormat="true" ht="12.75" hidden="false" customHeight="false" outlineLevel="0" collapsed="false">
      <c r="A930" s="90"/>
    </row>
    <row r="931" s="84" customFormat="true" ht="12.75" hidden="false" customHeight="false" outlineLevel="0" collapsed="false">
      <c r="A931" s="90"/>
    </row>
    <row r="932" s="84" customFormat="true" ht="12.75" hidden="false" customHeight="false" outlineLevel="0" collapsed="false">
      <c r="A932" s="90"/>
    </row>
    <row r="933" s="84" customFormat="true" ht="12.75" hidden="false" customHeight="false" outlineLevel="0" collapsed="false">
      <c r="A933" s="90"/>
    </row>
    <row r="934" s="84" customFormat="true" ht="12.75" hidden="false" customHeight="false" outlineLevel="0" collapsed="false">
      <c r="A934" s="90"/>
    </row>
    <row r="935" s="84" customFormat="true" ht="12.75" hidden="false" customHeight="false" outlineLevel="0" collapsed="false">
      <c r="A935" s="90"/>
    </row>
    <row r="936" s="84" customFormat="true" ht="12.75" hidden="false" customHeight="false" outlineLevel="0" collapsed="false">
      <c r="A936" s="90"/>
    </row>
    <row r="937" s="84" customFormat="true" ht="12.75" hidden="false" customHeight="false" outlineLevel="0" collapsed="false">
      <c r="A937" s="90"/>
    </row>
    <row r="938" s="84" customFormat="true" ht="12.75" hidden="false" customHeight="false" outlineLevel="0" collapsed="false">
      <c r="A938" s="90"/>
    </row>
    <row r="939" s="84" customFormat="true" ht="12.75" hidden="false" customHeight="false" outlineLevel="0" collapsed="false">
      <c r="A939" s="90"/>
    </row>
    <row r="940" s="84" customFormat="true" ht="12.75" hidden="false" customHeight="false" outlineLevel="0" collapsed="false">
      <c r="A940" s="90"/>
    </row>
    <row r="941" s="84" customFormat="true" ht="12.75" hidden="false" customHeight="false" outlineLevel="0" collapsed="false">
      <c r="A941" s="90"/>
    </row>
    <row r="942" s="84" customFormat="true" ht="12.75" hidden="false" customHeight="false" outlineLevel="0" collapsed="false">
      <c r="A942" s="90"/>
    </row>
    <row r="943" s="84" customFormat="true" ht="12.75" hidden="false" customHeight="false" outlineLevel="0" collapsed="false">
      <c r="A943" s="90"/>
    </row>
    <row r="944" s="84" customFormat="true" ht="12.75" hidden="false" customHeight="false" outlineLevel="0" collapsed="false">
      <c r="A944" s="90"/>
    </row>
    <row r="945" s="84" customFormat="true" ht="12.75" hidden="false" customHeight="false" outlineLevel="0" collapsed="false">
      <c r="A945" s="90"/>
    </row>
    <row r="946" s="84" customFormat="true" ht="12.75" hidden="false" customHeight="false" outlineLevel="0" collapsed="false">
      <c r="A946" s="90"/>
    </row>
    <row r="947" s="84" customFormat="true" ht="12.75" hidden="false" customHeight="false" outlineLevel="0" collapsed="false">
      <c r="A947" s="90"/>
    </row>
    <row r="948" s="84" customFormat="true" ht="12.75" hidden="false" customHeight="false" outlineLevel="0" collapsed="false">
      <c r="A948" s="90"/>
    </row>
    <row r="949" s="84" customFormat="true" ht="12.75" hidden="false" customHeight="false" outlineLevel="0" collapsed="false">
      <c r="A949" s="90"/>
    </row>
    <row r="950" s="84" customFormat="true" ht="12.75" hidden="false" customHeight="false" outlineLevel="0" collapsed="false">
      <c r="A950" s="90"/>
    </row>
    <row r="951" s="84" customFormat="true" ht="12.75" hidden="false" customHeight="false" outlineLevel="0" collapsed="false">
      <c r="A951" s="90"/>
    </row>
    <row r="952" s="84" customFormat="true" ht="12.75" hidden="false" customHeight="false" outlineLevel="0" collapsed="false">
      <c r="A952" s="90"/>
    </row>
    <row r="953" s="84" customFormat="true" ht="12.75" hidden="false" customHeight="false" outlineLevel="0" collapsed="false">
      <c r="A953" s="90"/>
    </row>
    <row r="954" s="84" customFormat="true" ht="12.75" hidden="false" customHeight="false" outlineLevel="0" collapsed="false">
      <c r="A954" s="90"/>
    </row>
    <row r="955" s="84" customFormat="true" ht="12.75" hidden="false" customHeight="false" outlineLevel="0" collapsed="false">
      <c r="A955" s="90"/>
    </row>
    <row r="956" s="84" customFormat="true" ht="12.75" hidden="false" customHeight="false" outlineLevel="0" collapsed="false">
      <c r="A956" s="90"/>
    </row>
    <row r="957" s="84" customFormat="true" ht="12.75" hidden="false" customHeight="false" outlineLevel="0" collapsed="false">
      <c r="A957" s="90"/>
    </row>
    <row r="958" s="84" customFormat="true" ht="12.75" hidden="false" customHeight="false" outlineLevel="0" collapsed="false">
      <c r="A958" s="90"/>
    </row>
    <row r="959" s="84" customFormat="true" ht="12.75" hidden="false" customHeight="false" outlineLevel="0" collapsed="false">
      <c r="A959" s="90"/>
    </row>
    <row r="960" s="84" customFormat="true" ht="12.75" hidden="false" customHeight="false" outlineLevel="0" collapsed="false">
      <c r="A960" s="90"/>
    </row>
    <row r="961" s="84" customFormat="true" ht="12.75" hidden="false" customHeight="false" outlineLevel="0" collapsed="false">
      <c r="A961" s="90"/>
    </row>
    <row r="962" s="84" customFormat="true" ht="12.75" hidden="false" customHeight="false" outlineLevel="0" collapsed="false">
      <c r="A962" s="90"/>
    </row>
    <row r="963" s="84" customFormat="true" ht="12.75" hidden="false" customHeight="false" outlineLevel="0" collapsed="false">
      <c r="A963" s="90"/>
    </row>
    <row r="964" s="84" customFormat="true" ht="12.75" hidden="false" customHeight="false" outlineLevel="0" collapsed="false">
      <c r="A964" s="90"/>
    </row>
    <row r="965" s="84" customFormat="true" ht="12.75" hidden="false" customHeight="false" outlineLevel="0" collapsed="false">
      <c r="A965" s="90"/>
    </row>
    <row r="966" s="84" customFormat="true" ht="12.75" hidden="false" customHeight="false" outlineLevel="0" collapsed="false">
      <c r="A966" s="90"/>
    </row>
    <row r="967" s="84" customFormat="true" ht="12.75" hidden="false" customHeight="false" outlineLevel="0" collapsed="false">
      <c r="A967" s="90"/>
    </row>
    <row r="968" s="84" customFormat="true" ht="12.75" hidden="false" customHeight="false" outlineLevel="0" collapsed="false">
      <c r="A968" s="90"/>
    </row>
    <row r="969" s="84" customFormat="true" ht="12.75" hidden="false" customHeight="false" outlineLevel="0" collapsed="false">
      <c r="A969" s="90"/>
    </row>
    <row r="970" s="84" customFormat="true" ht="12.75" hidden="false" customHeight="false" outlineLevel="0" collapsed="false">
      <c r="A970" s="90"/>
    </row>
    <row r="971" s="84" customFormat="true" ht="12.75" hidden="false" customHeight="false" outlineLevel="0" collapsed="false">
      <c r="A971" s="90"/>
    </row>
    <row r="972" s="84" customFormat="true" ht="12.75" hidden="false" customHeight="false" outlineLevel="0" collapsed="false">
      <c r="A972" s="90"/>
    </row>
  </sheetData>
  <printOptions headings="false" gridLines="false" gridLinesSet="true" horizontalCentered="false" verticalCentered="false"/>
  <pageMargins left="0.590277777777778" right="0.590277777777778" top="0.420138888888889" bottom="0.35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1" width="9.28"/>
    <col collapsed="false" customWidth="true" hidden="false" outlineLevel="0" max="2" min="2" style="147" width="40.7"/>
    <col collapsed="false" customWidth="true" hidden="false" outlineLevel="0" max="5" min="3" style="147" width="15.7"/>
    <col collapsed="false" customWidth="false" hidden="false" outlineLevel="0" max="257" min="6" style="147" width="11.42"/>
  </cols>
  <sheetData>
    <row r="1" s="203" customFormat="true" ht="21" hidden="false" customHeight="true" outlineLevel="0" collapsed="false">
      <c r="A1" s="203" t="s">
        <v>1415</v>
      </c>
      <c r="B1" s="205"/>
      <c r="C1" s="205"/>
      <c r="D1" s="205"/>
      <c r="E1" s="205"/>
    </row>
    <row r="2" s="448" customFormat="true" ht="18" hidden="false" customHeight="true" outlineLevel="0" collapsed="false">
      <c r="A2" s="208" t="s">
        <v>1445</v>
      </c>
      <c r="B2" s="198"/>
      <c r="C2" s="198"/>
      <c r="D2" s="198"/>
      <c r="E2" s="447"/>
    </row>
    <row r="3" s="128" customFormat="true" ht="15" hidden="false" customHeight="true" outlineLevel="0" collapsed="false">
      <c r="A3" s="404" t="s">
        <v>182</v>
      </c>
      <c r="B3" s="129" t="s">
        <v>1238</v>
      </c>
      <c r="C3" s="176" t="s">
        <v>25</v>
      </c>
      <c r="D3" s="404" t="s">
        <v>1443</v>
      </c>
      <c r="E3" s="179" t="s">
        <v>1236</v>
      </c>
      <c r="Q3" s="0"/>
    </row>
    <row r="4" s="128" customFormat="true" ht="12" hidden="false" customHeight="true" outlineLevel="0" collapsed="false">
      <c r="A4" s="404"/>
      <c r="B4" s="129"/>
      <c r="C4" s="176"/>
      <c r="D4" s="404"/>
      <c r="E4" s="179"/>
      <c r="Q4" s="0"/>
    </row>
    <row r="5" s="405" customFormat="true" ht="12" hidden="false" customHeight="true" outlineLevel="0" collapsed="false">
      <c r="A5" s="404"/>
      <c r="B5" s="129"/>
      <c r="C5" s="176"/>
      <c r="D5" s="404"/>
      <c r="E5" s="179"/>
      <c r="Q5" s="0"/>
    </row>
    <row r="6" s="405" customFormat="true" ht="30" hidden="false" customHeight="true" outlineLevel="0" collapsed="false">
      <c r="A6" s="131"/>
      <c r="B6" s="449"/>
      <c r="C6" s="450" t="s">
        <v>1015</v>
      </c>
      <c r="D6" s="135"/>
      <c r="E6" s="135"/>
      <c r="Q6" s="0"/>
    </row>
    <row r="7" s="225" customFormat="true" ht="24" hidden="false" customHeight="true" outlineLevel="0" collapsed="false">
      <c r="A7" s="472" t="s">
        <v>1239</v>
      </c>
      <c r="B7" s="473" t="s">
        <v>25</v>
      </c>
      <c r="C7" s="452" t="n">
        <v>444062</v>
      </c>
      <c r="D7" s="452" t="n">
        <v>30334</v>
      </c>
      <c r="E7" s="452" t="n">
        <v>413728</v>
      </c>
      <c r="F7" s="400"/>
      <c r="G7" s="400"/>
      <c r="H7" s="474"/>
      <c r="I7" s="474"/>
      <c r="J7" s="474"/>
      <c r="K7" s="474"/>
      <c r="L7" s="474"/>
      <c r="M7" s="474"/>
      <c r="N7" s="474"/>
      <c r="O7" s="474"/>
      <c r="P7" s="474"/>
      <c r="Q7" s="474"/>
      <c r="R7" s="474"/>
    </row>
    <row r="8" s="80" customFormat="true" ht="24" hidden="false" customHeight="true" outlineLevel="0" collapsed="false">
      <c r="A8" s="472" t="s">
        <v>279</v>
      </c>
      <c r="B8" s="475" t="s">
        <v>280</v>
      </c>
      <c r="C8" s="452" t="n">
        <v>81440</v>
      </c>
      <c r="D8" s="452" t="n">
        <v>9736</v>
      </c>
      <c r="E8" s="452" t="n">
        <v>71704</v>
      </c>
      <c r="F8" s="380"/>
      <c r="G8" s="380"/>
      <c r="H8" s="0"/>
      <c r="I8" s="0"/>
      <c r="J8" s="0"/>
      <c r="K8" s="0"/>
      <c r="L8" s="0"/>
      <c r="M8" s="0"/>
      <c r="N8" s="0"/>
      <c r="O8" s="0"/>
      <c r="P8" s="0"/>
      <c r="Q8" s="0"/>
      <c r="R8" s="0"/>
    </row>
    <row r="9" s="80" customFormat="true" ht="24" hidden="false" customHeight="true" outlineLevel="0" collapsed="false">
      <c r="A9" s="472" t="s">
        <v>22</v>
      </c>
      <c r="B9" s="475" t="s">
        <v>404</v>
      </c>
      <c r="C9" s="452" t="n">
        <v>25231</v>
      </c>
      <c r="D9" s="457" t="n">
        <v>3862</v>
      </c>
      <c r="E9" s="457" t="n">
        <v>21369</v>
      </c>
      <c r="F9" s="454"/>
      <c r="G9" s="454"/>
      <c r="H9" s="0"/>
      <c r="I9" s="0"/>
      <c r="J9" s="0"/>
      <c r="K9" s="0"/>
      <c r="L9" s="0"/>
      <c r="M9" s="0"/>
      <c r="N9" s="0"/>
      <c r="O9" s="0"/>
      <c r="P9" s="0"/>
      <c r="Q9" s="0"/>
      <c r="R9" s="0"/>
    </row>
    <row r="10" s="80" customFormat="true" ht="24" hidden="false" customHeight="true" outlineLevel="0" collapsed="false">
      <c r="A10" s="472" t="s">
        <v>1334</v>
      </c>
      <c r="B10" s="475" t="s">
        <v>1418</v>
      </c>
      <c r="C10" s="452" t="n">
        <v>22455</v>
      </c>
      <c r="D10" s="457" t="n">
        <v>3379</v>
      </c>
      <c r="E10" s="457" t="n">
        <v>19076</v>
      </c>
      <c r="F10" s="454"/>
      <c r="G10" s="454"/>
      <c r="H10" s="0"/>
      <c r="I10" s="0"/>
      <c r="J10" s="0"/>
      <c r="K10" s="0"/>
      <c r="L10" s="0"/>
      <c r="M10" s="0"/>
      <c r="N10" s="0"/>
      <c r="O10" s="0"/>
      <c r="P10" s="0"/>
      <c r="Q10" s="0"/>
      <c r="R10" s="0"/>
    </row>
    <row r="11" s="80" customFormat="true" ht="24" hidden="false" customHeight="true" outlineLevel="0" collapsed="false">
      <c r="A11" s="472" t="s">
        <v>581</v>
      </c>
      <c r="B11" s="475" t="s">
        <v>1419</v>
      </c>
      <c r="C11" s="452" t="n">
        <v>869</v>
      </c>
      <c r="D11" s="457" t="n">
        <v>79</v>
      </c>
      <c r="E11" s="457" t="n">
        <v>790</v>
      </c>
      <c r="F11" s="454"/>
      <c r="G11" s="454"/>
      <c r="H11" s="0"/>
      <c r="I11" s="0"/>
      <c r="J11" s="0"/>
      <c r="K11" s="0"/>
      <c r="L11" s="0"/>
      <c r="M11" s="0"/>
      <c r="N11" s="0"/>
      <c r="O11" s="0"/>
      <c r="P11" s="0"/>
      <c r="Q11" s="0"/>
      <c r="R11" s="0"/>
    </row>
    <row r="12" s="80" customFormat="true" ht="24" hidden="false" customHeight="true" outlineLevel="0" collapsed="false">
      <c r="A12" s="472" t="s">
        <v>1254</v>
      </c>
      <c r="B12" s="475" t="s">
        <v>1041</v>
      </c>
      <c r="C12" s="452" t="n">
        <v>64554</v>
      </c>
      <c r="D12" s="457" t="n">
        <v>2366</v>
      </c>
      <c r="E12" s="457" t="n">
        <v>62188</v>
      </c>
      <c r="F12" s="454"/>
      <c r="G12" s="454"/>
      <c r="H12" s="0"/>
      <c r="I12" s="0"/>
      <c r="J12" s="0"/>
      <c r="K12" s="0"/>
      <c r="L12" s="0"/>
      <c r="M12" s="0"/>
      <c r="N12" s="0"/>
      <c r="O12" s="0"/>
      <c r="P12" s="0"/>
      <c r="Q12" s="0"/>
      <c r="R12" s="0"/>
    </row>
    <row r="13" s="80" customFormat="true" ht="24" hidden="false" customHeight="true" outlineLevel="0" collapsed="false">
      <c r="A13" s="472" t="s">
        <v>1256</v>
      </c>
      <c r="B13" s="475" t="s">
        <v>1042</v>
      </c>
      <c r="C13" s="452" t="n">
        <v>25984</v>
      </c>
      <c r="D13" s="457" t="n">
        <v>864</v>
      </c>
      <c r="E13" s="457" t="n">
        <v>25120</v>
      </c>
      <c r="F13" s="454"/>
      <c r="G13" s="454"/>
      <c r="H13" s="0"/>
      <c r="I13" s="0"/>
      <c r="J13" s="0"/>
      <c r="K13" s="0"/>
      <c r="L13" s="0"/>
      <c r="M13" s="0"/>
      <c r="N13" s="0"/>
      <c r="O13" s="0"/>
      <c r="P13" s="0"/>
      <c r="Q13" s="0"/>
      <c r="R13" s="0"/>
    </row>
    <row r="14" s="80" customFormat="true" ht="24" hidden="false" customHeight="true" outlineLevel="0" collapsed="false">
      <c r="A14" s="472" t="s">
        <v>666</v>
      </c>
      <c r="B14" s="475" t="s">
        <v>1420</v>
      </c>
      <c r="C14" s="452" t="n">
        <v>7906</v>
      </c>
      <c r="D14" s="457" t="n">
        <v>89</v>
      </c>
      <c r="E14" s="457" t="n">
        <v>7817</v>
      </c>
      <c r="F14" s="454"/>
      <c r="G14" s="454"/>
      <c r="H14" s="0"/>
      <c r="I14" s="0"/>
      <c r="J14" s="0"/>
      <c r="K14" s="0"/>
      <c r="L14" s="0"/>
      <c r="M14" s="0"/>
      <c r="N14" s="0"/>
      <c r="O14" s="0"/>
      <c r="P14" s="0"/>
      <c r="Q14" s="0"/>
      <c r="R14" s="0"/>
    </row>
    <row r="15" s="80" customFormat="true" ht="24" hidden="false" customHeight="true" outlineLevel="0" collapsed="false">
      <c r="A15" s="472" t="s">
        <v>1421</v>
      </c>
      <c r="B15" s="476" t="s">
        <v>1422</v>
      </c>
      <c r="C15" s="452" t="n">
        <v>10413</v>
      </c>
      <c r="D15" s="457" t="n">
        <v>219</v>
      </c>
      <c r="E15" s="457" t="n">
        <v>10194</v>
      </c>
      <c r="F15" s="454"/>
      <c r="G15" s="454"/>
      <c r="H15" s="0"/>
      <c r="I15" s="0"/>
      <c r="J15" s="0"/>
      <c r="K15" s="0"/>
      <c r="L15" s="0"/>
      <c r="M15" s="0"/>
      <c r="N15" s="0"/>
      <c r="O15" s="0"/>
      <c r="P15" s="0"/>
      <c r="Q15" s="0"/>
      <c r="R15" s="0"/>
    </row>
    <row r="16" s="80" customFormat="true" ht="24" hidden="false" customHeight="true" outlineLevel="0" collapsed="false">
      <c r="A16" s="472" t="s">
        <v>685</v>
      </c>
      <c r="B16" s="475" t="s">
        <v>686</v>
      </c>
      <c r="C16" s="452" t="n">
        <v>144458</v>
      </c>
      <c r="D16" s="457" t="n">
        <v>8945</v>
      </c>
      <c r="E16" s="457" t="n">
        <v>135513</v>
      </c>
      <c r="F16" s="454"/>
      <c r="G16" s="454"/>
      <c r="H16" s="0"/>
      <c r="I16" s="0"/>
      <c r="J16" s="0"/>
      <c r="K16" s="0"/>
      <c r="L16" s="0"/>
      <c r="M16" s="0"/>
      <c r="N16" s="0"/>
      <c r="O16" s="0"/>
      <c r="P16" s="0"/>
      <c r="Q16" s="0"/>
      <c r="R16" s="0"/>
    </row>
    <row r="17" s="80" customFormat="true" ht="24" hidden="false" customHeight="true" outlineLevel="0" collapsed="false">
      <c r="A17" s="472" t="n">
        <v>43</v>
      </c>
      <c r="B17" s="477" t="s">
        <v>1423</v>
      </c>
      <c r="C17" s="452" t="n">
        <v>14077</v>
      </c>
      <c r="D17" s="457" t="n">
        <v>571</v>
      </c>
      <c r="E17" s="457" t="n">
        <v>13506</v>
      </c>
      <c r="F17" s="454"/>
      <c r="G17" s="454"/>
      <c r="H17" s="0"/>
      <c r="I17" s="0"/>
      <c r="J17" s="0"/>
      <c r="K17" s="0"/>
      <c r="L17" s="0"/>
      <c r="M17" s="0"/>
      <c r="N17" s="0"/>
      <c r="O17" s="0"/>
      <c r="P17" s="0"/>
      <c r="Q17" s="0"/>
      <c r="R17" s="0"/>
    </row>
    <row r="18" s="80" customFormat="true" ht="24" hidden="false" customHeight="true" outlineLevel="0" collapsed="false">
      <c r="A18" s="472" t="s">
        <v>763</v>
      </c>
      <c r="B18" s="477" t="s">
        <v>1424</v>
      </c>
      <c r="C18" s="452" t="n">
        <v>89400</v>
      </c>
      <c r="D18" s="457" t="n">
        <v>262</v>
      </c>
      <c r="E18" s="457" t="n">
        <v>89138</v>
      </c>
      <c r="F18" s="454"/>
      <c r="G18" s="454"/>
      <c r="H18" s="0"/>
      <c r="I18" s="0"/>
      <c r="J18" s="0"/>
      <c r="K18" s="0"/>
      <c r="L18" s="0"/>
      <c r="M18" s="0"/>
      <c r="N18" s="0"/>
      <c r="O18" s="0"/>
      <c r="P18" s="0"/>
      <c r="Q18" s="0"/>
      <c r="R18" s="0"/>
    </row>
    <row r="19" s="80" customFormat="true" ht="24" hidden="false" customHeight="true" outlineLevel="0" collapsed="false">
      <c r="A19" s="472" t="s">
        <v>768</v>
      </c>
      <c r="B19" s="475" t="s">
        <v>1043</v>
      </c>
      <c r="C19" s="452" t="n">
        <v>57879</v>
      </c>
      <c r="D19" s="457" t="n">
        <v>952</v>
      </c>
      <c r="E19" s="457" t="n">
        <v>56927</v>
      </c>
      <c r="F19" s="454"/>
      <c r="G19" s="454"/>
      <c r="H19" s="0"/>
      <c r="I19" s="0"/>
      <c r="J19" s="0"/>
      <c r="K19" s="0"/>
      <c r="L19" s="0"/>
      <c r="M19" s="0"/>
      <c r="N19" s="0"/>
      <c r="O19" s="0"/>
      <c r="P19" s="0"/>
      <c r="Q19" s="0"/>
      <c r="R19" s="0"/>
    </row>
    <row r="20" s="80" customFormat="true" ht="24" hidden="false" customHeight="true" outlineLevel="0" collapsed="false">
      <c r="A20" s="472" t="s">
        <v>1425</v>
      </c>
      <c r="B20" s="477" t="s">
        <v>1426</v>
      </c>
      <c r="C20" s="452" t="n">
        <v>7867</v>
      </c>
      <c r="D20" s="457" t="n">
        <v>483</v>
      </c>
      <c r="E20" s="457" t="n">
        <v>7384</v>
      </c>
      <c r="F20" s="454"/>
      <c r="G20" s="454"/>
      <c r="H20" s="0"/>
      <c r="I20" s="0"/>
      <c r="J20" s="0"/>
      <c r="K20" s="0"/>
      <c r="L20" s="0"/>
      <c r="M20" s="0"/>
      <c r="N20" s="0"/>
      <c r="O20" s="0"/>
      <c r="P20" s="0"/>
      <c r="Q20" s="0"/>
      <c r="R20" s="0"/>
    </row>
    <row r="21" s="80" customFormat="true" ht="24" hidden="false" customHeight="true" outlineLevel="0" collapsed="false">
      <c r="A21" s="472" t="s">
        <v>1427</v>
      </c>
      <c r="B21" s="473" t="s">
        <v>1428</v>
      </c>
      <c r="C21" s="452" t="n">
        <v>41072</v>
      </c>
      <c r="D21" s="457" t="n">
        <v>282</v>
      </c>
      <c r="E21" s="457" t="n">
        <v>40790</v>
      </c>
      <c r="F21" s="454"/>
      <c r="G21" s="454"/>
      <c r="H21" s="0"/>
      <c r="I21" s="0"/>
      <c r="J21" s="0"/>
      <c r="K21" s="0"/>
      <c r="L21" s="0"/>
      <c r="M21" s="0"/>
      <c r="N21" s="0"/>
      <c r="O21" s="0"/>
      <c r="P21" s="0"/>
      <c r="Q21" s="0"/>
      <c r="R21" s="0"/>
    </row>
    <row r="22" s="80" customFormat="true" ht="24" hidden="false" customHeight="true" outlineLevel="0" collapsed="false">
      <c r="A22" s="472" t="s">
        <v>1429</v>
      </c>
      <c r="B22" s="476" t="s">
        <v>1430</v>
      </c>
      <c r="C22" s="452" t="n">
        <v>6360</v>
      </c>
      <c r="D22" s="457" t="n">
        <v>33</v>
      </c>
      <c r="E22" s="457" t="n">
        <v>6327</v>
      </c>
      <c r="F22" s="454"/>
      <c r="G22" s="454"/>
      <c r="H22" s="0"/>
      <c r="I22" s="0"/>
      <c r="J22" s="0"/>
      <c r="K22" s="0"/>
      <c r="L22" s="0"/>
      <c r="M22" s="0"/>
      <c r="N22" s="0"/>
      <c r="O22" s="0"/>
      <c r="P22" s="0"/>
      <c r="Q22" s="0"/>
      <c r="R22" s="0"/>
    </row>
    <row r="23" s="80" customFormat="true" ht="24" hidden="false" customHeight="true" outlineLevel="0" collapsed="false">
      <c r="A23" s="472" t="s">
        <v>1431</v>
      </c>
      <c r="B23" s="478" t="s">
        <v>1432</v>
      </c>
      <c r="C23" s="452" t="n">
        <v>2210</v>
      </c>
      <c r="D23" s="457" t="n">
        <v>75</v>
      </c>
      <c r="E23" s="457" t="n">
        <v>2135</v>
      </c>
      <c r="F23" s="454"/>
      <c r="G23" s="454"/>
      <c r="H23" s="0"/>
      <c r="I23" s="0"/>
      <c r="J23" s="0"/>
      <c r="K23" s="0"/>
      <c r="L23" s="0"/>
      <c r="M23" s="0"/>
      <c r="N23" s="0"/>
      <c r="O23" s="0"/>
      <c r="P23" s="0"/>
      <c r="Q23" s="0"/>
      <c r="R23" s="0"/>
    </row>
    <row r="24" s="80" customFormat="true" ht="24" hidden="false" customHeight="true" outlineLevel="0" collapsed="false">
      <c r="A24" s="472" t="s">
        <v>1260</v>
      </c>
      <c r="B24" s="475" t="s">
        <v>838</v>
      </c>
      <c r="C24" s="452" t="n">
        <v>19954</v>
      </c>
      <c r="D24" s="457" t="n">
        <v>2674</v>
      </c>
      <c r="E24" s="457" t="n">
        <v>17280</v>
      </c>
      <c r="F24" s="454"/>
      <c r="G24" s="454"/>
      <c r="H24" s="0"/>
      <c r="I24" s="0"/>
      <c r="J24" s="0"/>
      <c r="K24" s="0"/>
      <c r="L24" s="0"/>
      <c r="M24" s="0"/>
      <c r="N24" s="0"/>
      <c r="O24" s="0"/>
      <c r="P24" s="0"/>
      <c r="Q24" s="0"/>
      <c r="R24" s="0"/>
    </row>
    <row r="25" s="80" customFormat="true" ht="24" hidden="false" customHeight="true" outlineLevel="0" collapsed="false">
      <c r="A25" s="472" t="s">
        <v>1433</v>
      </c>
      <c r="B25" s="475" t="s">
        <v>1434</v>
      </c>
      <c r="C25" s="452" t="n">
        <v>7375</v>
      </c>
      <c r="D25" s="457" t="n">
        <v>1165</v>
      </c>
      <c r="E25" s="457" t="n">
        <v>6210</v>
      </c>
      <c r="F25" s="454"/>
      <c r="G25" s="454"/>
      <c r="H25" s="0"/>
      <c r="I25" s="0"/>
      <c r="J25" s="0"/>
      <c r="K25" s="0"/>
      <c r="L25" s="0"/>
      <c r="M25" s="0"/>
      <c r="N25" s="0"/>
      <c r="O25" s="0"/>
      <c r="P25" s="0"/>
      <c r="Q25" s="0"/>
      <c r="R25" s="0"/>
    </row>
    <row r="26" s="80" customFormat="true" ht="24" hidden="false" customHeight="true" outlineLevel="0" collapsed="false">
      <c r="A26" s="479" t="s">
        <v>1435</v>
      </c>
      <c r="B26" s="476" t="s">
        <v>1436</v>
      </c>
      <c r="C26" s="452" t="n">
        <v>1518</v>
      </c>
      <c r="D26" s="457" t="n">
        <v>225</v>
      </c>
      <c r="E26" s="457" t="n">
        <v>1293</v>
      </c>
      <c r="F26" s="454"/>
      <c r="G26" s="454"/>
      <c r="H26" s="0"/>
      <c r="I26" s="0"/>
      <c r="J26" s="0"/>
      <c r="K26" s="0"/>
      <c r="L26" s="0"/>
      <c r="M26" s="0"/>
      <c r="N26" s="0"/>
      <c r="O26" s="0"/>
      <c r="P26" s="0"/>
      <c r="Q26" s="0"/>
      <c r="R26" s="0"/>
    </row>
    <row r="27" s="80" customFormat="true" ht="24" hidden="false" customHeight="true" outlineLevel="0" collapsed="false">
      <c r="A27" s="472" t="s">
        <v>1262</v>
      </c>
      <c r="B27" s="475" t="s">
        <v>1044</v>
      </c>
      <c r="C27" s="452" t="n">
        <v>16488</v>
      </c>
      <c r="D27" s="457" t="n">
        <v>704</v>
      </c>
      <c r="E27" s="457" t="n">
        <v>15784</v>
      </c>
      <c r="F27" s="454"/>
      <c r="G27" s="454"/>
      <c r="H27" s="0"/>
      <c r="I27" s="0"/>
      <c r="J27" s="0"/>
      <c r="K27" s="0"/>
      <c r="L27" s="0"/>
      <c r="M27" s="0"/>
      <c r="N27" s="0"/>
      <c r="O27" s="0"/>
      <c r="P27" s="0"/>
      <c r="Q27" s="0"/>
      <c r="R27" s="0"/>
    </row>
    <row r="28" customFormat="false" ht="24" hidden="false" customHeight="true" outlineLevel="0" collapsed="false">
      <c r="A28" s="472" t="s">
        <v>1437</v>
      </c>
      <c r="B28" s="475" t="s">
        <v>1438</v>
      </c>
      <c r="C28" s="452" t="n">
        <v>2763</v>
      </c>
      <c r="D28" s="457" t="n">
        <v>107</v>
      </c>
      <c r="E28" s="457" t="n">
        <v>2656</v>
      </c>
    </row>
    <row r="29" customFormat="false" ht="24" hidden="false" customHeight="true" outlineLevel="0" collapsed="false">
      <c r="A29" s="472" t="s">
        <v>1439</v>
      </c>
      <c r="B29" s="476" t="s">
        <v>864</v>
      </c>
      <c r="C29" s="452" t="n">
        <v>2451</v>
      </c>
      <c r="D29" s="457" t="n">
        <v>183</v>
      </c>
      <c r="E29" s="457" t="n">
        <v>2268</v>
      </c>
    </row>
    <row r="30" s="80" customFormat="true" ht="24" hidden="false" customHeight="true" outlineLevel="0" collapsed="false">
      <c r="A30" s="472" t="s">
        <v>1263</v>
      </c>
      <c r="B30" s="475" t="s">
        <v>1045</v>
      </c>
      <c r="C30" s="452" t="n">
        <v>8074</v>
      </c>
      <c r="D30" s="457" t="n">
        <v>231</v>
      </c>
      <c r="E30" s="457" t="n">
        <v>7843</v>
      </c>
      <c r="F30" s="454"/>
      <c r="G30" s="454"/>
      <c r="H30" s="0"/>
      <c r="I30" s="0"/>
      <c r="J30" s="0"/>
      <c r="K30" s="0"/>
      <c r="L30" s="0"/>
      <c r="M30" s="0"/>
      <c r="N30" s="0"/>
      <c r="O30" s="0"/>
      <c r="P30" s="0"/>
      <c r="Q30" s="0"/>
      <c r="R30" s="0"/>
    </row>
    <row r="31" s="80" customFormat="true" ht="24" hidden="false" customHeight="true" outlineLevel="0" collapsed="false">
      <c r="A31" s="472" t="s">
        <v>1440</v>
      </c>
      <c r="B31" s="385" t="s">
        <v>1441</v>
      </c>
      <c r="C31" s="452" t="n">
        <v>876</v>
      </c>
      <c r="D31" s="457" t="n">
        <v>22</v>
      </c>
      <c r="E31" s="457" t="n">
        <v>854</v>
      </c>
      <c r="F31" s="454"/>
      <c r="G31" s="454"/>
      <c r="H31" s="0"/>
      <c r="I31" s="0"/>
      <c r="J31" s="0"/>
      <c r="K31" s="0"/>
      <c r="L31" s="0"/>
      <c r="M31" s="0"/>
      <c r="N31" s="0"/>
      <c r="O31" s="0"/>
      <c r="P31" s="0"/>
      <c r="Q31" s="0"/>
      <c r="R31" s="0"/>
    </row>
    <row r="32" s="80" customFormat="true" ht="18" hidden="false" customHeight="true" outlineLevel="0" collapsed="false">
      <c r="A32" s="480" t="s">
        <v>1068</v>
      </c>
      <c r="B32" s="481"/>
      <c r="C32" s="380"/>
      <c r="D32" s="454"/>
      <c r="E32" s="454"/>
      <c r="F32" s="454"/>
      <c r="G32" s="454"/>
      <c r="H32" s="0"/>
      <c r="I32" s="0"/>
      <c r="J32" s="0"/>
      <c r="K32" s="0"/>
      <c r="L32" s="0"/>
      <c r="M32" s="0"/>
      <c r="N32" s="0"/>
      <c r="O32" s="0"/>
      <c r="P32" s="0"/>
      <c r="Q32" s="0"/>
      <c r="R32" s="0"/>
    </row>
    <row r="33" s="80" customFormat="true" ht="24" hidden="false" customHeight="true" outlineLevel="0" collapsed="false">
      <c r="A33" s="456" t="s">
        <v>1442</v>
      </c>
      <c r="B33" s="456"/>
      <c r="C33" s="456"/>
      <c r="D33" s="456"/>
      <c r="E33" s="456"/>
      <c r="F33" s="454"/>
      <c r="G33" s="454"/>
      <c r="H33" s="0"/>
      <c r="I33" s="0"/>
      <c r="J33" s="0"/>
      <c r="K33" s="0"/>
      <c r="L33" s="0"/>
      <c r="M33" s="0"/>
      <c r="N33" s="0"/>
      <c r="O33" s="0"/>
      <c r="P33" s="0"/>
      <c r="Q33" s="0"/>
      <c r="R33" s="0"/>
    </row>
    <row r="34" customFormat="false" ht="12" hidden="false" customHeight="true" outlineLevel="0" collapsed="false">
      <c r="A34" s="0"/>
      <c r="E34" s="0"/>
      <c r="H34" s="0"/>
      <c r="I34" s="0"/>
      <c r="J34" s="0"/>
      <c r="K34" s="0"/>
      <c r="L34" s="0"/>
      <c r="M34" s="0"/>
      <c r="N34" s="0"/>
      <c r="O34" s="0"/>
      <c r="P34" s="0"/>
      <c r="Q34" s="0"/>
      <c r="R34" s="0"/>
    </row>
    <row r="35" s="418" customFormat="true" ht="12.75" hidden="false" customHeight="true" outlineLevel="0" collapsed="false">
      <c r="A35" s="0"/>
      <c r="E35" s="0"/>
      <c r="H35" s="0"/>
      <c r="I35" s="0"/>
      <c r="J35" s="0"/>
      <c r="K35" s="0"/>
      <c r="L35" s="0"/>
      <c r="M35" s="0"/>
      <c r="N35" s="0"/>
      <c r="O35" s="0"/>
      <c r="P35" s="0"/>
      <c r="Q35" s="0"/>
      <c r="R35" s="0"/>
    </row>
    <row r="36" customFormat="false" ht="12.75" hidden="false" customHeight="false" outlineLevel="0" collapsed="false">
      <c r="Q36" s="0"/>
    </row>
    <row r="37" customFormat="false" ht="12.75" hidden="false" customHeight="false" outlineLevel="0" collapsed="false">
      <c r="Q37" s="0"/>
    </row>
    <row r="38" customFormat="false" ht="12.75" hidden="false" customHeight="false" outlineLevel="0" collapsed="false">
      <c r="Q38" s="0"/>
    </row>
    <row r="39" customFormat="false" ht="12.75" hidden="false" customHeight="false" outlineLevel="0" collapsed="false">
      <c r="Q39" s="0"/>
    </row>
    <row r="40" customFormat="false" ht="12.75" hidden="false" customHeight="false" outlineLevel="0" collapsed="false">
      <c r="A40" s="162"/>
      <c r="B40" s="162"/>
      <c r="C40" s="69"/>
      <c r="D40" s="69"/>
      <c r="E40" s="70"/>
      <c r="Q40" s="0"/>
    </row>
    <row r="41" customFormat="false" ht="12.75" hidden="false" customHeight="false" outlineLevel="0" collapsed="false">
      <c r="Q41" s="0"/>
    </row>
    <row r="42" customFormat="false" ht="12.75" hidden="false" customHeight="false" outlineLevel="0" collapsed="false">
      <c r="Q42" s="0"/>
    </row>
    <row r="43" customFormat="false" ht="12.75" hidden="false" customHeight="false" outlineLevel="0" collapsed="false">
      <c r="Q43" s="0"/>
    </row>
    <row r="44" customFormat="false" ht="12.75" hidden="false" customHeight="false" outlineLevel="0" collapsed="false">
      <c r="Q44" s="0"/>
    </row>
    <row r="45" customFormat="false" ht="12.75" hidden="false" customHeight="false" outlineLevel="0" collapsed="false">
      <c r="Q45" s="0"/>
    </row>
  </sheetData>
  <mergeCells count="7">
    <mergeCell ref="A3:A5"/>
    <mergeCell ref="B3:B5"/>
    <mergeCell ref="C3:C5"/>
    <mergeCell ref="D3:D5"/>
    <mergeCell ref="E3:E5"/>
    <mergeCell ref="A33:E33"/>
    <mergeCell ref="A40:B40"/>
  </mergeCells>
  <printOptions headings="false" gridLines="false" gridLinesSet="true" horizontalCentered="true" verticalCentered="false"/>
  <pageMargins left="0.590277777777778" right="0.39375" top="0.379861111111111" bottom="0.170138888888889"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1" width="9.28"/>
    <col collapsed="false" customWidth="true" hidden="false" outlineLevel="0" max="2" min="2" style="147" width="40.7"/>
    <col collapsed="false" customWidth="true" hidden="false" outlineLevel="0" max="5" min="3" style="147" width="15.7"/>
    <col collapsed="false" customWidth="false" hidden="false" outlineLevel="0" max="257" min="6" style="147" width="11.42"/>
  </cols>
  <sheetData>
    <row r="1" s="203" customFormat="true" ht="21" hidden="false" customHeight="true" outlineLevel="0" collapsed="false">
      <c r="A1" s="203" t="s">
        <v>1415</v>
      </c>
      <c r="B1" s="205"/>
      <c r="C1" s="205"/>
      <c r="D1" s="205"/>
      <c r="E1" s="205"/>
    </row>
    <row r="2" s="448" customFormat="true" ht="18" hidden="false" customHeight="true" outlineLevel="0" collapsed="false">
      <c r="A2" s="208" t="s">
        <v>1446</v>
      </c>
      <c r="B2" s="198"/>
      <c r="C2" s="198"/>
      <c r="D2" s="198"/>
      <c r="E2" s="447"/>
    </row>
    <row r="3" s="128" customFormat="true" ht="15" hidden="false" customHeight="true" outlineLevel="0" collapsed="false">
      <c r="A3" s="404" t="s">
        <v>182</v>
      </c>
      <c r="B3" s="129" t="s">
        <v>1238</v>
      </c>
      <c r="C3" s="176" t="s">
        <v>25</v>
      </c>
      <c r="D3" s="404" t="s">
        <v>1417</v>
      </c>
      <c r="E3" s="179" t="s">
        <v>1236</v>
      </c>
      <c r="Q3" s="0"/>
    </row>
    <row r="4" s="128" customFormat="true" ht="12" hidden="false" customHeight="true" outlineLevel="0" collapsed="false">
      <c r="A4" s="404"/>
      <c r="B4" s="129"/>
      <c r="C4" s="176"/>
      <c r="D4" s="404"/>
      <c r="E4" s="179"/>
      <c r="Q4" s="0"/>
    </row>
    <row r="5" s="405" customFormat="true" ht="12" hidden="false" customHeight="true" outlineLevel="0" collapsed="false">
      <c r="A5" s="404"/>
      <c r="B5" s="129"/>
      <c r="C5" s="176"/>
      <c r="D5" s="404"/>
      <c r="E5" s="179"/>
      <c r="Q5" s="0"/>
    </row>
    <row r="6" s="405" customFormat="true" ht="30" hidden="false" customHeight="true" outlineLevel="0" collapsed="false">
      <c r="A6" s="131"/>
      <c r="B6" s="449"/>
      <c r="C6" s="450" t="s">
        <v>25</v>
      </c>
      <c r="D6" s="135"/>
      <c r="E6" s="135"/>
      <c r="Q6" s="0"/>
    </row>
    <row r="7" s="225" customFormat="true" ht="24" hidden="false" customHeight="true" outlineLevel="0" collapsed="false">
      <c r="A7" s="472" t="s">
        <v>1239</v>
      </c>
      <c r="B7" s="473" t="s">
        <v>25</v>
      </c>
      <c r="C7" s="452" t="n">
        <v>1136447.76000069</v>
      </c>
      <c r="D7" s="452" t="n">
        <v>169963.32</v>
      </c>
      <c r="E7" s="452" t="n">
        <v>966484.44000069</v>
      </c>
      <c r="F7" s="400"/>
      <c r="G7" s="400"/>
      <c r="H7" s="474"/>
      <c r="I7" s="474"/>
      <c r="J7" s="474"/>
      <c r="K7" s="474"/>
      <c r="L7" s="474"/>
      <c r="M7" s="474"/>
      <c r="N7" s="474"/>
      <c r="O7" s="474"/>
      <c r="P7" s="474"/>
      <c r="Q7" s="474"/>
      <c r="R7" s="474"/>
    </row>
    <row r="8" s="80" customFormat="true" ht="24" hidden="false" customHeight="true" outlineLevel="0" collapsed="false">
      <c r="A8" s="472" t="s">
        <v>279</v>
      </c>
      <c r="B8" s="475" t="s">
        <v>280</v>
      </c>
      <c r="C8" s="452" t="n">
        <v>223938.67</v>
      </c>
      <c r="D8" s="452" t="n">
        <v>59075.05</v>
      </c>
      <c r="E8" s="452" t="n">
        <v>164863.62</v>
      </c>
      <c r="F8" s="380"/>
      <c r="G8" s="380"/>
      <c r="H8" s="0"/>
      <c r="I8" s="0"/>
      <c r="J8" s="0"/>
      <c r="K8" s="0"/>
      <c r="L8" s="0"/>
      <c r="M8" s="0"/>
      <c r="N8" s="0"/>
      <c r="O8" s="0"/>
      <c r="P8" s="0"/>
      <c r="Q8" s="0"/>
      <c r="R8" s="0"/>
    </row>
    <row r="9" s="80" customFormat="true" ht="24" hidden="false" customHeight="true" outlineLevel="0" collapsed="false">
      <c r="A9" s="472" t="s">
        <v>22</v>
      </c>
      <c r="B9" s="475" t="s">
        <v>404</v>
      </c>
      <c r="C9" s="452" t="n">
        <v>109127.03</v>
      </c>
      <c r="D9" s="452" t="n">
        <v>46044.36</v>
      </c>
      <c r="E9" s="452" t="n">
        <v>63082.67</v>
      </c>
      <c r="F9" s="454"/>
      <c r="G9" s="454"/>
      <c r="H9" s="0"/>
      <c r="I9" s="0"/>
      <c r="J9" s="0"/>
      <c r="K9" s="0"/>
      <c r="L9" s="0"/>
      <c r="M9" s="0"/>
      <c r="N9" s="0"/>
      <c r="O9" s="0"/>
      <c r="P9" s="0"/>
      <c r="Q9" s="0"/>
      <c r="R9" s="0"/>
    </row>
    <row r="10" s="80" customFormat="true" ht="24" hidden="false" customHeight="true" outlineLevel="0" collapsed="false">
      <c r="A10" s="472" t="s">
        <v>1334</v>
      </c>
      <c r="B10" s="475" t="s">
        <v>1418</v>
      </c>
      <c r="C10" s="452" t="n">
        <v>65673.73</v>
      </c>
      <c r="D10" s="452" t="n">
        <v>17277.25</v>
      </c>
      <c r="E10" s="452" t="n">
        <v>48396.48</v>
      </c>
      <c r="F10" s="454"/>
      <c r="G10" s="454"/>
      <c r="H10" s="0"/>
      <c r="I10" s="0"/>
      <c r="J10" s="0"/>
      <c r="K10" s="0"/>
      <c r="L10" s="0"/>
      <c r="M10" s="0"/>
      <c r="N10" s="0"/>
      <c r="O10" s="0"/>
      <c r="P10" s="0"/>
      <c r="Q10" s="0"/>
      <c r="R10" s="0"/>
    </row>
    <row r="11" s="80" customFormat="true" ht="24" hidden="false" customHeight="true" outlineLevel="0" collapsed="false">
      <c r="A11" s="472" t="s">
        <v>581</v>
      </c>
      <c r="B11" s="475" t="s">
        <v>1419</v>
      </c>
      <c r="C11" s="452" t="n">
        <v>29053.33</v>
      </c>
      <c r="D11" s="457" t="n">
        <v>23136.07</v>
      </c>
      <c r="E11" s="457" t="n">
        <v>5917.26</v>
      </c>
      <c r="F11" s="454"/>
      <c r="G11" s="454"/>
      <c r="H11" s="0"/>
      <c r="I11" s="0"/>
      <c r="J11" s="0"/>
      <c r="K11" s="0"/>
      <c r="L11" s="0"/>
      <c r="M11" s="0"/>
      <c r="N11" s="0"/>
      <c r="O11" s="0"/>
      <c r="P11" s="0"/>
      <c r="Q11" s="0"/>
      <c r="R11" s="0"/>
    </row>
    <row r="12" s="80" customFormat="true" ht="24" hidden="false" customHeight="true" outlineLevel="0" collapsed="false">
      <c r="A12" s="472" t="s">
        <v>1254</v>
      </c>
      <c r="B12" s="475" t="s">
        <v>1041</v>
      </c>
      <c r="C12" s="452" t="n">
        <v>76011.99</v>
      </c>
      <c r="D12" s="457" t="n">
        <v>9229.79</v>
      </c>
      <c r="E12" s="457" t="n">
        <v>66782.2</v>
      </c>
      <c r="F12" s="454"/>
      <c r="G12" s="454"/>
      <c r="H12" s="0"/>
      <c r="I12" s="0"/>
      <c r="J12" s="0"/>
      <c r="K12" s="0"/>
      <c r="L12" s="0"/>
      <c r="M12" s="0"/>
      <c r="N12" s="0"/>
      <c r="O12" s="0"/>
      <c r="P12" s="0"/>
      <c r="Q12" s="0"/>
      <c r="R12" s="0"/>
    </row>
    <row r="13" s="80" customFormat="true" ht="24" hidden="false" customHeight="true" outlineLevel="0" collapsed="false">
      <c r="A13" s="472" t="s">
        <v>1256</v>
      </c>
      <c r="B13" s="475" t="s">
        <v>1042</v>
      </c>
      <c r="C13" s="452" t="n">
        <v>59647.38</v>
      </c>
      <c r="D13" s="457" t="n">
        <v>3389.84</v>
      </c>
      <c r="E13" s="457" t="n">
        <v>56257.54</v>
      </c>
      <c r="F13" s="454"/>
      <c r="G13" s="454"/>
      <c r="H13" s="0"/>
      <c r="I13" s="0"/>
      <c r="J13" s="0"/>
      <c r="K13" s="0"/>
      <c r="L13" s="0"/>
      <c r="M13" s="0"/>
      <c r="N13" s="0"/>
      <c r="O13" s="0"/>
      <c r="P13" s="0"/>
      <c r="Q13" s="0"/>
      <c r="R13" s="0"/>
    </row>
    <row r="14" s="80" customFormat="true" ht="24" hidden="false" customHeight="true" outlineLevel="0" collapsed="false">
      <c r="A14" s="472" t="s">
        <v>666</v>
      </c>
      <c r="B14" s="475" t="s">
        <v>1420</v>
      </c>
      <c r="C14" s="452" t="n">
        <v>23360.07</v>
      </c>
      <c r="D14" s="452" t="n">
        <v>261.92</v>
      </c>
      <c r="E14" s="452" t="n">
        <v>23098.15</v>
      </c>
      <c r="F14" s="454"/>
      <c r="G14" s="454"/>
      <c r="H14" s="0"/>
      <c r="I14" s="0"/>
      <c r="J14" s="0"/>
      <c r="K14" s="0"/>
      <c r="L14" s="0"/>
      <c r="M14" s="0"/>
      <c r="N14" s="0"/>
      <c r="O14" s="0"/>
      <c r="P14" s="0"/>
      <c r="Q14" s="0"/>
      <c r="R14" s="0"/>
    </row>
    <row r="15" s="80" customFormat="true" ht="24" hidden="false" customHeight="true" outlineLevel="0" collapsed="false">
      <c r="A15" s="472" t="s">
        <v>1421</v>
      </c>
      <c r="B15" s="476" t="s">
        <v>1422</v>
      </c>
      <c r="C15" s="452" t="n">
        <v>16386.98</v>
      </c>
      <c r="D15" s="452" t="n">
        <v>702.14</v>
      </c>
      <c r="E15" s="452" t="n">
        <v>15684.84</v>
      </c>
      <c r="F15" s="454"/>
      <c r="G15" s="454"/>
      <c r="H15" s="0"/>
      <c r="I15" s="0"/>
      <c r="J15" s="0"/>
      <c r="K15" s="0"/>
      <c r="L15" s="0"/>
      <c r="M15" s="0"/>
      <c r="N15" s="0"/>
      <c r="O15" s="0"/>
      <c r="P15" s="0"/>
      <c r="Q15" s="0"/>
      <c r="R15" s="0"/>
    </row>
    <row r="16" s="80" customFormat="true" ht="24" hidden="false" customHeight="true" outlineLevel="0" collapsed="false">
      <c r="A16" s="472" t="s">
        <v>685</v>
      </c>
      <c r="B16" s="475" t="s">
        <v>686</v>
      </c>
      <c r="C16" s="452" t="n">
        <v>244193.84</v>
      </c>
      <c r="D16" s="457" t="n">
        <v>26894.96</v>
      </c>
      <c r="E16" s="457" t="n">
        <v>217298.88</v>
      </c>
      <c r="F16" s="454"/>
      <c r="G16" s="454"/>
      <c r="H16" s="0"/>
      <c r="I16" s="0"/>
      <c r="J16" s="0"/>
      <c r="K16" s="0"/>
      <c r="L16" s="0"/>
      <c r="M16" s="0"/>
      <c r="N16" s="0"/>
      <c r="O16" s="0"/>
      <c r="P16" s="0"/>
      <c r="Q16" s="0"/>
      <c r="R16" s="0"/>
    </row>
    <row r="17" s="80" customFormat="true" ht="24" hidden="false" customHeight="true" outlineLevel="0" collapsed="false">
      <c r="A17" s="472" t="n">
        <v>43</v>
      </c>
      <c r="B17" s="477" t="s">
        <v>1423</v>
      </c>
      <c r="C17" s="452" t="n">
        <v>23536.7</v>
      </c>
      <c r="D17" s="452" t="n">
        <v>1646.88</v>
      </c>
      <c r="E17" s="452" t="n">
        <v>21889.82</v>
      </c>
      <c r="F17" s="454"/>
      <c r="G17" s="454"/>
      <c r="H17" s="0"/>
      <c r="I17" s="0"/>
      <c r="J17" s="0"/>
      <c r="K17" s="0"/>
      <c r="L17" s="0"/>
      <c r="M17" s="0"/>
      <c r="N17" s="0"/>
      <c r="O17" s="0"/>
      <c r="P17" s="0"/>
      <c r="Q17" s="0"/>
      <c r="R17" s="0"/>
    </row>
    <row r="18" s="80" customFormat="true" ht="24" hidden="false" customHeight="true" outlineLevel="0" collapsed="false">
      <c r="A18" s="472" t="s">
        <v>763</v>
      </c>
      <c r="B18" s="477" t="s">
        <v>1424</v>
      </c>
      <c r="C18" s="452" t="n">
        <v>112325.40999999</v>
      </c>
      <c r="D18" s="457" t="n">
        <v>561.67</v>
      </c>
      <c r="E18" s="457" t="n">
        <v>111763.73999999</v>
      </c>
      <c r="F18" s="454"/>
      <c r="G18" s="454"/>
      <c r="H18" s="0"/>
      <c r="I18" s="0"/>
      <c r="J18" s="0"/>
      <c r="K18" s="0"/>
      <c r="L18" s="0"/>
      <c r="M18" s="0"/>
      <c r="N18" s="0"/>
      <c r="O18" s="0"/>
      <c r="P18" s="0"/>
      <c r="Q18" s="0"/>
      <c r="R18" s="0"/>
    </row>
    <row r="19" s="80" customFormat="true" ht="24" hidden="false" customHeight="true" outlineLevel="0" collapsed="false">
      <c r="A19" s="472" t="s">
        <v>768</v>
      </c>
      <c r="B19" s="475" t="s">
        <v>1043</v>
      </c>
      <c r="C19" s="452" t="n">
        <v>147228.56</v>
      </c>
      <c r="D19" s="457" t="n">
        <v>3849.65</v>
      </c>
      <c r="E19" s="457" t="n">
        <v>143378.91</v>
      </c>
      <c r="F19" s="454"/>
      <c r="G19" s="454"/>
      <c r="H19" s="0"/>
      <c r="I19" s="0"/>
      <c r="J19" s="0"/>
      <c r="K19" s="0"/>
      <c r="L19" s="0"/>
      <c r="M19" s="0"/>
      <c r="N19" s="0"/>
      <c r="O19" s="0"/>
      <c r="P19" s="0"/>
      <c r="Q19" s="0"/>
      <c r="R19" s="0"/>
    </row>
    <row r="20" s="80" customFormat="true" ht="24" hidden="false" customHeight="true" outlineLevel="0" collapsed="false">
      <c r="A20" s="472" t="s">
        <v>1425</v>
      </c>
      <c r="B20" s="477" t="s">
        <v>1426</v>
      </c>
      <c r="C20" s="452" t="n">
        <v>15051.49</v>
      </c>
      <c r="D20" s="452" t="n">
        <v>1811.6</v>
      </c>
      <c r="E20" s="452" t="n">
        <v>13239.89</v>
      </c>
      <c r="F20" s="454"/>
      <c r="G20" s="454"/>
      <c r="H20" s="0"/>
      <c r="I20" s="0"/>
      <c r="J20" s="0"/>
      <c r="K20" s="0"/>
      <c r="L20" s="0"/>
      <c r="M20" s="0"/>
      <c r="N20" s="0"/>
      <c r="O20" s="0"/>
      <c r="P20" s="0"/>
      <c r="Q20" s="0"/>
      <c r="R20" s="0"/>
    </row>
    <row r="21" customFormat="false" ht="24" hidden="false" customHeight="true" outlineLevel="0" collapsed="false">
      <c r="A21" s="472" t="s">
        <v>1427</v>
      </c>
      <c r="B21" s="473" t="s">
        <v>1428</v>
      </c>
      <c r="C21" s="452" t="n">
        <v>92792.43</v>
      </c>
      <c r="D21" s="452" t="n">
        <v>1100.14</v>
      </c>
      <c r="E21" s="452" t="n">
        <v>91692.29</v>
      </c>
    </row>
    <row r="22" customFormat="false" ht="24" hidden="false" customHeight="true" outlineLevel="0" collapsed="false">
      <c r="A22" s="472" t="s">
        <v>1429</v>
      </c>
      <c r="B22" s="476" t="s">
        <v>1430</v>
      </c>
      <c r="C22" s="452" t="n">
        <v>15547.39</v>
      </c>
      <c r="D22" s="457" t="n">
        <v>214.72</v>
      </c>
      <c r="E22" s="457" t="n">
        <v>15332.67</v>
      </c>
    </row>
    <row r="23" s="80" customFormat="true" ht="24" hidden="false" customHeight="true" outlineLevel="0" collapsed="false">
      <c r="A23" s="472" t="s">
        <v>1431</v>
      </c>
      <c r="B23" s="478" t="s">
        <v>1432</v>
      </c>
      <c r="C23" s="452" t="n">
        <v>22429.71</v>
      </c>
      <c r="D23" s="457" t="n">
        <v>378.55</v>
      </c>
      <c r="E23" s="457" t="n">
        <v>22051.16</v>
      </c>
      <c r="F23" s="454"/>
      <c r="G23" s="454"/>
      <c r="H23" s="0"/>
      <c r="I23" s="0"/>
      <c r="J23" s="0"/>
      <c r="K23" s="0"/>
      <c r="L23" s="0"/>
      <c r="M23" s="0"/>
      <c r="N23" s="0"/>
      <c r="O23" s="0"/>
      <c r="P23" s="0"/>
      <c r="Q23" s="0"/>
      <c r="R23" s="0"/>
    </row>
    <row r="24" s="80" customFormat="true" ht="24" hidden="false" customHeight="true" outlineLevel="0" collapsed="false">
      <c r="A24" s="472" t="s">
        <v>1260</v>
      </c>
      <c r="B24" s="475" t="s">
        <v>838</v>
      </c>
      <c r="C24" s="452" t="n">
        <v>104501.82999999</v>
      </c>
      <c r="D24" s="457" t="n">
        <v>15154.29</v>
      </c>
      <c r="E24" s="457" t="n">
        <v>89347.53999999</v>
      </c>
      <c r="F24" s="454"/>
      <c r="G24" s="454"/>
      <c r="H24" s="0"/>
      <c r="I24" s="0"/>
      <c r="J24" s="0"/>
      <c r="K24" s="0"/>
      <c r="L24" s="0"/>
      <c r="M24" s="0"/>
      <c r="N24" s="0"/>
      <c r="O24" s="0"/>
      <c r="P24" s="0"/>
      <c r="Q24" s="0"/>
      <c r="R24" s="0"/>
    </row>
    <row r="25" s="80" customFormat="true" ht="24" hidden="false" customHeight="true" outlineLevel="0" collapsed="false">
      <c r="A25" s="472" t="s">
        <v>1433</v>
      </c>
      <c r="B25" s="475" t="s">
        <v>1434</v>
      </c>
      <c r="C25" s="452" t="n">
        <v>30999.61</v>
      </c>
      <c r="D25" s="452" t="n">
        <v>7209.9</v>
      </c>
      <c r="E25" s="452" t="n">
        <v>23789.71</v>
      </c>
      <c r="F25" s="454"/>
      <c r="G25" s="454"/>
      <c r="H25" s="0"/>
      <c r="I25" s="0"/>
      <c r="J25" s="0"/>
      <c r="K25" s="0"/>
      <c r="L25" s="0"/>
      <c r="M25" s="0"/>
      <c r="N25" s="0"/>
      <c r="O25" s="0"/>
      <c r="P25" s="0"/>
      <c r="Q25" s="0"/>
      <c r="R25" s="0"/>
    </row>
    <row r="26" s="80" customFormat="true" ht="24" hidden="false" customHeight="true" outlineLevel="0" collapsed="false">
      <c r="A26" s="479" t="s">
        <v>1435</v>
      </c>
      <c r="B26" s="476" t="s">
        <v>1436</v>
      </c>
      <c r="C26" s="452" t="n">
        <v>26461.65</v>
      </c>
      <c r="D26" s="457" t="n">
        <v>1397.93</v>
      </c>
      <c r="E26" s="457" t="n">
        <v>25063.72</v>
      </c>
      <c r="F26" s="454"/>
      <c r="G26" s="454"/>
      <c r="H26" s="0"/>
      <c r="I26" s="0"/>
      <c r="J26" s="0"/>
      <c r="K26" s="0"/>
      <c r="L26" s="0"/>
      <c r="M26" s="0"/>
      <c r="N26" s="0"/>
      <c r="O26" s="0"/>
      <c r="P26" s="0"/>
      <c r="Q26" s="0"/>
      <c r="R26" s="0"/>
    </row>
    <row r="27" s="80" customFormat="true" ht="24" hidden="false" customHeight="true" outlineLevel="0" collapsed="false">
      <c r="A27" s="472" t="s">
        <v>1262</v>
      </c>
      <c r="B27" s="475" t="s">
        <v>1044</v>
      </c>
      <c r="C27" s="452" t="n">
        <v>130852.32999999</v>
      </c>
      <c r="D27" s="457" t="n">
        <v>3886.74</v>
      </c>
      <c r="E27" s="457" t="n">
        <v>126965.58999999</v>
      </c>
      <c r="F27" s="454"/>
      <c r="G27" s="454"/>
      <c r="H27" s="0"/>
      <c r="I27" s="0"/>
      <c r="J27" s="0"/>
      <c r="K27" s="0"/>
      <c r="L27" s="0"/>
      <c r="M27" s="0"/>
      <c r="N27" s="0"/>
      <c r="O27" s="0"/>
      <c r="P27" s="0"/>
      <c r="Q27" s="0"/>
      <c r="R27" s="0"/>
    </row>
    <row r="28" s="80" customFormat="true" ht="24" hidden="false" customHeight="true" outlineLevel="0" collapsed="false">
      <c r="A28" s="472" t="s">
        <v>1437</v>
      </c>
      <c r="B28" s="475" t="s">
        <v>1438</v>
      </c>
      <c r="C28" s="452" t="n">
        <v>30440.57</v>
      </c>
      <c r="D28" s="457" t="n">
        <v>768.36</v>
      </c>
      <c r="E28" s="457" t="n">
        <v>29672.21</v>
      </c>
      <c r="F28" s="454"/>
      <c r="G28" s="454"/>
      <c r="H28" s="0"/>
      <c r="I28" s="0"/>
      <c r="J28" s="0"/>
      <c r="K28" s="0"/>
      <c r="L28" s="0"/>
      <c r="M28" s="0"/>
      <c r="N28" s="0"/>
      <c r="O28" s="0"/>
      <c r="P28" s="0"/>
      <c r="Q28" s="0"/>
      <c r="R28" s="0"/>
    </row>
    <row r="29" s="80" customFormat="true" ht="24" hidden="false" customHeight="true" outlineLevel="0" collapsed="false">
      <c r="A29" s="472" t="s">
        <v>1439</v>
      </c>
      <c r="B29" s="476" t="s">
        <v>864</v>
      </c>
      <c r="C29" s="452" t="n">
        <v>25828.75</v>
      </c>
      <c r="D29" s="452" t="n">
        <v>960.28</v>
      </c>
      <c r="E29" s="452" t="n">
        <v>24868.47</v>
      </c>
      <c r="F29" s="454"/>
      <c r="G29" s="454"/>
      <c r="H29" s="0"/>
      <c r="I29" s="0"/>
      <c r="J29" s="0"/>
      <c r="K29" s="0"/>
      <c r="L29" s="0"/>
      <c r="M29" s="0"/>
      <c r="N29" s="0"/>
      <c r="O29" s="0"/>
      <c r="P29" s="0"/>
      <c r="Q29" s="0"/>
      <c r="R29" s="0"/>
    </row>
    <row r="30" s="80" customFormat="true" ht="24" hidden="false" customHeight="true" outlineLevel="0" collapsed="false">
      <c r="A30" s="472" t="s">
        <v>1263</v>
      </c>
      <c r="B30" s="475" t="s">
        <v>1045</v>
      </c>
      <c r="C30" s="452" t="n">
        <v>40946.13</v>
      </c>
      <c r="D30" s="457" t="n">
        <v>2438.64</v>
      </c>
      <c r="E30" s="457" t="n">
        <v>38507.49</v>
      </c>
      <c r="F30" s="454"/>
      <c r="G30" s="454"/>
      <c r="H30" s="0"/>
      <c r="I30" s="0"/>
      <c r="J30" s="0"/>
      <c r="K30" s="0"/>
      <c r="L30" s="0"/>
      <c r="M30" s="0"/>
      <c r="N30" s="0"/>
      <c r="O30" s="0"/>
      <c r="P30" s="0"/>
      <c r="Q30" s="0"/>
      <c r="R30" s="0"/>
    </row>
    <row r="31" s="225" customFormat="true" ht="24" hidden="false" customHeight="true" outlineLevel="0" collapsed="false">
      <c r="A31" s="472" t="s">
        <v>1440</v>
      </c>
      <c r="B31" s="385" t="s">
        <v>1441</v>
      </c>
      <c r="C31" s="452" t="n">
        <v>2167.9</v>
      </c>
      <c r="D31" s="457" t="n">
        <v>136.44</v>
      </c>
      <c r="E31" s="457" t="n">
        <v>2031.46</v>
      </c>
      <c r="F31" s="482"/>
      <c r="G31" s="482"/>
      <c r="H31" s="474"/>
      <c r="I31" s="474"/>
      <c r="J31" s="474"/>
      <c r="K31" s="474"/>
      <c r="L31" s="474"/>
      <c r="M31" s="474"/>
      <c r="N31" s="474"/>
      <c r="O31" s="474"/>
      <c r="P31" s="474"/>
      <c r="Q31" s="474"/>
      <c r="R31" s="474"/>
    </row>
    <row r="32" s="80" customFormat="true" ht="18" hidden="false" customHeight="true" outlineLevel="0" collapsed="false">
      <c r="A32" s="480" t="s">
        <v>1068</v>
      </c>
      <c r="B32" s="481"/>
      <c r="C32" s="380"/>
      <c r="D32" s="454"/>
      <c r="E32" s="454"/>
      <c r="F32" s="454"/>
      <c r="G32" s="454"/>
      <c r="H32" s="0"/>
      <c r="I32" s="0"/>
      <c r="J32" s="0"/>
      <c r="K32" s="0"/>
      <c r="L32" s="0"/>
      <c r="M32" s="0"/>
      <c r="N32" s="0"/>
      <c r="O32" s="0"/>
      <c r="P32" s="0"/>
      <c r="Q32" s="0"/>
      <c r="R32" s="0"/>
    </row>
    <row r="33" s="80" customFormat="true" ht="24" hidden="false" customHeight="true" outlineLevel="0" collapsed="false">
      <c r="A33" s="456" t="s">
        <v>1447</v>
      </c>
      <c r="B33" s="456"/>
      <c r="C33" s="456"/>
      <c r="D33" s="456"/>
      <c r="E33" s="456"/>
      <c r="F33" s="454"/>
      <c r="G33" s="454"/>
      <c r="H33" s="0"/>
      <c r="I33" s="0"/>
      <c r="J33" s="0"/>
      <c r="K33" s="0"/>
      <c r="L33" s="0"/>
      <c r="M33" s="0"/>
      <c r="N33" s="0"/>
      <c r="O33" s="0"/>
      <c r="P33" s="0"/>
      <c r="Q33" s="0"/>
      <c r="R33" s="0"/>
    </row>
    <row r="34" customFormat="false" ht="12" hidden="false" customHeight="true" outlineLevel="0" collapsed="false">
      <c r="A34" s="0"/>
      <c r="E34" s="0"/>
      <c r="H34" s="0"/>
      <c r="I34" s="0"/>
      <c r="J34" s="0"/>
      <c r="K34" s="0"/>
      <c r="L34" s="0"/>
      <c r="M34" s="0"/>
      <c r="N34" s="0"/>
      <c r="O34" s="0"/>
      <c r="P34" s="0"/>
      <c r="Q34" s="0"/>
      <c r="R34" s="0"/>
    </row>
    <row r="35" s="418" customFormat="true" ht="12.75" hidden="false" customHeight="true" outlineLevel="0" collapsed="false">
      <c r="A35" s="0"/>
      <c r="E35" s="0"/>
      <c r="H35" s="0"/>
      <c r="I35" s="0"/>
      <c r="J35" s="0"/>
      <c r="K35" s="0"/>
      <c r="L35" s="0"/>
      <c r="M35" s="0"/>
      <c r="N35" s="0"/>
      <c r="O35" s="0"/>
      <c r="P35" s="0"/>
      <c r="Q35" s="0"/>
      <c r="R35" s="0"/>
    </row>
    <row r="36" customFormat="false" ht="12.75" hidden="false" customHeight="false" outlineLevel="0" collapsed="false">
      <c r="Q36" s="0"/>
    </row>
    <row r="37" customFormat="false" ht="12.75" hidden="false" customHeight="false" outlineLevel="0" collapsed="false">
      <c r="Q37" s="0"/>
    </row>
    <row r="38" customFormat="false" ht="12.75" hidden="false" customHeight="false" outlineLevel="0" collapsed="false">
      <c r="Q38" s="0"/>
    </row>
    <row r="39" customFormat="false" ht="12.75" hidden="false" customHeight="false" outlineLevel="0" collapsed="false">
      <c r="Q39" s="0"/>
    </row>
    <row r="40" customFormat="false" ht="12.75" hidden="false" customHeight="false" outlineLevel="0" collapsed="false">
      <c r="A40" s="69"/>
      <c r="B40" s="170"/>
      <c r="C40" s="170"/>
      <c r="D40" s="170"/>
      <c r="E40" s="170"/>
      <c r="Q40" s="0"/>
    </row>
    <row r="41" customFormat="false" ht="12.75" hidden="false" customHeight="false" outlineLevel="0" collapsed="false">
      <c r="Q41" s="0"/>
    </row>
    <row r="42" customFormat="false" ht="12.75" hidden="false" customHeight="false" outlineLevel="0" collapsed="false">
      <c r="Q42" s="0"/>
    </row>
    <row r="43" customFormat="false" ht="12.75" hidden="false" customHeight="false" outlineLevel="0" collapsed="false">
      <c r="Q43" s="0"/>
    </row>
    <row r="44" customFormat="false" ht="12.75" hidden="false" customHeight="false" outlineLevel="0" collapsed="false">
      <c r="Q44" s="0"/>
    </row>
    <row r="45" customFormat="false" ht="12.75" hidden="false" customHeight="false" outlineLevel="0" collapsed="false">
      <c r="Q45" s="0"/>
    </row>
    <row r="46" customFormat="false" ht="12.75" hidden="false" customHeight="false" outlineLevel="0" collapsed="false">
      <c r="Q46" s="0"/>
    </row>
    <row r="47" customFormat="false" ht="12.75" hidden="false" customHeight="false" outlineLevel="0" collapsed="false">
      <c r="Q47" s="0"/>
    </row>
  </sheetData>
  <mergeCells count="7">
    <mergeCell ref="A3:A5"/>
    <mergeCell ref="B3:B5"/>
    <mergeCell ref="C3:C5"/>
    <mergeCell ref="D3:D5"/>
    <mergeCell ref="E3:E5"/>
    <mergeCell ref="A33:E33"/>
    <mergeCell ref="B40:E40"/>
  </mergeCells>
  <printOptions headings="false" gridLines="false" gridLinesSet="true" horizontalCentered="true" verticalCentered="false"/>
  <pageMargins left="0.590277777777778" right="0.39375" top="0.379861111111111" bottom="0.170138888888889"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1" width="9.28"/>
    <col collapsed="false" customWidth="true" hidden="false" outlineLevel="0" max="2" min="2" style="147" width="40.7"/>
    <col collapsed="false" customWidth="true" hidden="false" outlineLevel="0" max="5" min="3" style="147" width="15.7"/>
    <col collapsed="false" customWidth="false" hidden="false" outlineLevel="0" max="257" min="6" style="147" width="11.42"/>
  </cols>
  <sheetData>
    <row r="1" s="203" customFormat="true" ht="21" hidden="false" customHeight="true" outlineLevel="0" collapsed="false">
      <c r="A1" s="203" t="s">
        <v>1415</v>
      </c>
      <c r="B1" s="205"/>
      <c r="C1" s="205"/>
      <c r="D1" s="205"/>
      <c r="E1" s="205"/>
    </row>
    <row r="2" s="448" customFormat="true" ht="18" hidden="false" customHeight="true" outlineLevel="0" collapsed="false">
      <c r="A2" s="208" t="s">
        <v>1446</v>
      </c>
      <c r="B2" s="198"/>
      <c r="C2" s="198"/>
      <c r="D2" s="198"/>
      <c r="E2" s="447"/>
    </row>
    <row r="3" s="128" customFormat="true" ht="15" hidden="false" customHeight="true" outlineLevel="0" collapsed="false">
      <c r="A3" s="404" t="s">
        <v>182</v>
      </c>
      <c r="B3" s="129" t="s">
        <v>1238</v>
      </c>
      <c r="C3" s="176" t="s">
        <v>25</v>
      </c>
      <c r="D3" s="404" t="s">
        <v>1443</v>
      </c>
      <c r="E3" s="179" t="s">
        <v>1236</v>
      </c>
      <c r="Q3" s="0"/>
    </row>
    <row r="4" s="128" customFormat="true" ht="12" hidden="false" customHeight="true" outlineLevel="0" collapsed="false">
      <c r="A4" s="404"/>
      <c r="B4" s="129"/>
      <c r="C4" s="176"/>
      <c r="D4" s="404"/>
      <c r="E4" s="179"/>
      <c r="Q4" s="0"/>
    </row>
    <row r="5" s="405" customFormat="true" ht="12" hidden="false" customHeight="true" outlineLevel="0" collapsed="false">
      <c r="A5" s="404"/>
      <c r="B5" s="129"/>
      <c r="C5" s="176"/>
      <c r="D5" s="404"/>
      <c r="E5" s="179"/>
      <c r="Q5" s="0"/>
    </row>
    <row r="6" s="405" customFormat="true" ht="30" hidden="false" customHeight="true" outlineLevel="0" collapsed="false">
      <c r="A6" s="131"/>
      <c r="B6" s="449"/>
      <c r="C6" s="450" t="s">
        <v>1015</v>
      </c>
      <c r="D6" s="135"/>
      <c r="E6" s="135"/>
      <c r="Q6" s="0"/>
    </row>
    <row r="7" s="225" customFormat="true" ht="24" hidden="false" customHeight="true" outlineLevel="0" collapsed="false">
      <c r="A7" s="472" t="s">
        <v>1239</v>
      </c>
      <c r="B7" s="473" t="s">
        <v>25</v>
      </c>
      <c r="C7" s="452" t="n">
        <v>607049.02000039</v>
      </c>
      <c r="D7" s="452" t="n">
        <v>58335.22</v>
      </c>
      <c r="E7" s="452" t="n">
        <v>548713.80000039</v>
      </c>
      <c r="F7" s="400"/>
      <c r="G7" s="400"/>
      <c r="H7" s="474"/>
      <c r="I7" s="474"/>
      <c r="J7" s="474"/>
      <c r="K7" s="474"/>
      <c r="L7" s="474"/>
      <c r="M7" s="474"/>
      <c r="N7" s="474"/>
      <c r="O7" s="474"/>
      <c r="P7" s="474"/>
      <c r="Q7" s="474"/>
      <c r="R7" s="474"/>
    </row>
    <row r="8" s="80" customFormat="true" ht="24" hidden="false" customHeight="true" outlineLevel="0" collapsed="false">
      <c r="A8" s="472" t="s">
        <v>279</v>
      </c>
      <c r="B8" s="475" t="s">
        <v>280</v>
      </c>
      <c r="C8" s="452" t="n">
        <v>126047.38999999</v>
      </c>
      <c r="D8" s="452" t="n">
        <v>21788.05</v>
      </c>
      <c r="E8" s="452" t="n">
        <v>104259.33999999</v>
      </c>
      <c r="F8" s="380"/>
      <c r="G8" s="380"/>
      <c r="H8" s="0"/>
      <c r="I8" s="0"/>
      <c r="J8" s="0"/>
      <c r="K8" s="0"/>
      <c r="L8" s="0"/>
      <c r="M8" s="0"/>
      <c r="N8" s="0"/>
      <c r="O8" s="0"/>
      <c r="P8" s="0"/>
      <c r="Q8" s="0"/>
      <c r="R8" s="0"/>
    </row>
    <row r="9" s="80" customFormat="true" ht="24" hidden="false" customHeight="true" outlineLevel="0" collapsed="false">
      <c r="A9" s="472" t="s">
        <v>22</v>
      </c>
      <c r="B9" s="475" t="s">
        <v>404</v>
      </c>
      <c r="C9" s="452" t="n">
        <v>44821.5</v>
      </c>
      <c r="D9" s="452" t="n">
        <v>8353.54</v>
      </c>
      <c r="E9" s="452" t="n">
        <v>36467.96</v>
      </c>
      <c r="F9" s="454"/>
      <c r="G9" s="454"/>
      <c r="H9" s="0"/>
      <c r="I9" s="0"/>
      <c r="J9" s="0"/>
      <c r="K9" s="0"/>
      <c r="L9" s="0"/>
      <c r="M9" s="0"/>
      <c r="N9" s="0"/>
      <c r="O9" s="0"/>
      <c r="P9" s="0"/>
      <c r="Q9" s="0"/>
      <c r="R9" s="0"/>
    </row>
    <row r="10" s="80" customFormat="true" ht="24" hidden="false" customHeight="true" outlineLevel="0" collapsed="false">
      <c r="A10" s="472" t="s">
        <v>1334</v>
      </c>
      <c r="B10" s="475" t="s">
        <v>1418</v>
      </c>
      <c r="C10" s="452" t="n">
        <v>39694.37</v>
      </c>
      <c r="D10" s="452" t="n">
        <v>7265.68</v>
      </c>
      <c r="E10" s="452" t="n">
        <v>32428.69</v>
      </c>
      <c r="F10" s="454"/>
      <c r="G10" s="454"/>
      <c r="H10" s="0"/>
      <c r="I10" s="0"/>
      <c r="J10" s="0"/>
      <c r="K10" s="0"/>
      <c r="L10" s="0"/>
      <c r="M10" s="0"/>
      <c r="N10" s="0"/>
      <c r="O10" s="0"/>
      <c r="P10" s="0"/>
      <c r="Q10" s="0"/>
      <c r="R10" s="0"/>
    </row>
    <row r="11" s="80" customFormat="true" ht="24" hidden="false" customHeight="true" outlineLevel="0" collapsed="false">
      <c r="A11" s="472" t="s">
        <v>581</v>
      </c>
      <c r="B11" s="475" t="s">
        <v>1419</v>
      </c>
      <c r="C11" s="452" t="n">
        <v>1347.63</v>
      </c>
      <c r="D11" s="457" t="n">
        <v>359.01</v>
      </c>
      <c r="E11" s="457" t="n">
        <v>988.62</v>
      </c>
      <c r="F11" s="454"/>
      <c r="G11" s="454"/>
      <c r="H11" s="0"/>
      <c r="I11" s="0"/>
      <c r="J11" s="0"/>
      <c r="K11" s="0"/>
      <c r="L11" s="0"/>
      <c r="M11" s="0"/>
      <c r="N11" s="0"/>
      <c r="O11" s="0"/>
      <c r="P11" s="0"/>
      <c r="Q11" s="0"/>
      <c r="R11" s="0"/>
    </row>
    <row r="12" s="80" customFormat="true" ht="24" hidden="false" customHeight="true" outlineLevel="0" collapsed="false">
      <c r="A12" s="472" t="s">
        <v>1254</v>
      </c>
      <c r="B12" s="475" t="s">
        <v>1041</v>
      </c>
      <c r="C12" s="452" t="n">
        <v>47945.59</v>
      </c>
      <c r="D12" s="457" t="n">
        <v>4077.46</v>
      </c>
      <c r="E12" s="457" t="n">
        <v>43868.13</v>
      </c>
      <c r="F12" s="454"/>
      <c r="G12" s="454"/>
      <c r="H12" s="0"/>
      <c r="I12" s="0"/>
      <c r="J12" s="0"/>
      <c r="K12" s="0"/>
      <c r="L12" s="0"/>
      <c r="M12" s="0"/>
      <c r="N12" s="0"/>
      <c r="O12" s="0"/>
      <c r="P12" s="0"/>
      <c r="Q12" s="0"/>
      <c r="R12" s="0"/>
    </row>
    <row r="13" s="80" customFormat="true" ht="24" hidden="false" customHeight="true" outlineLevel="0" collapsed="false">
      <c r="A13" s="472" t="s">
        <v>1256</v>
      </c>
      <c r="B13" s="475" t="s">
        <v>1042</v>
      </c>
      <c r="C13" s="452" t="n">
        <v>33264.12</v>
      </c>
      <c r="D13" s="457" t="n">
        <v>1460.01</v>
      </c>
      <c r="E13" s="457" t="n">
        <v>31804.11</v>
      </c>
      <c r="F13" s="454"/>
      <c r="G13" s="454"/>
      <c r="H13" s="0"/>
      <c r="I13" s="0"/>
      <c r="J13" s="0"/>
      <c r="K13" s="0"/>
      <c r="L13" s="0"/>
      <c r="M13" s="0"/>
      <c r="N13" s="0"/>
      <c r="O13" s="0"/>
      <c r="P13" s="0"/>
      <c r="Q13" s="0"/>
      <c r="R13" s="0"/>
    </row>
    <row r="14" s="80" customFormat="true" ht="24" hidden="false" customHeight="true" outlineLevel="0" collapsed="false">
      <c r="A14" s="472" t="s">
        <v>666</v>
      </c>
      <c r="B14" s="475" t="s">
        <v>1420</v>
      </c>
      <c r="C14" s="452" t="n">
        <v>10232.5</v>
      </c>
      <c r="D14" s="452" t="n">
        <v>132.07</v>
      </c>
      <c r="E14" s="452" t="n">
        <v>10100.43</v>
      </c>
      <c r="F14" s="454"/>
      <c r="G14" s="454"/>
      <c r="H14" s="0"/>
      <c r="I14" s="0"/>
      <c r="J14" s="0"/>
      <c r="K14" s="0"/>
      <c r="L14" s="0"/>
      <c r="M14" s="0"/>
      <c r="N14" s="0"/>
      <c r="O14" s="0"/>
      <c r="P14" s="0"/>
      <c r="Q14" s="0"/>
      <c r="R14" s="0"/>
    </row>
    <row r="15" s="80" customFormat="true" ht="24" hidden="false" customHeight="true" outlineLevel="0" collapsed="false">
      <c r="A15" s="472" t="s">
        <v>1421</v>
      </c>
      <c r="B15" s="476" t="s">
        <v>1422</v>
      </c>
      <c r="C15" s="452" t="n">
        <v>12567.81</v>
      </c>
      <c r="D15" s="452" t="n">
        <v>371.84</v>
      </c>
      <c r="E15" s="452" t="n">
        <v>12195.97</v>
      </c>
      <c r="F15" s="454"/>
      <c r="G15" s="454"/>
      <c r="H15" s="0"/>
      <c r="I15" s="0"/>
      <c r="J15" s="0"/>
      <c r="K15" s="0"/>
      <c r="L15" s="0"/>
      <c r="M15" s="0"/>
      <c r="N15" s="0"/>
      <c r="O15" s="0"/>
      <c r="P15" s="0"/>
      <c r="Q15" s="0"/>
      <c r="R15" s="0"/>
    </row>
    <row r="16" s="80" customFormat="true" ht="24" hidden="false" customHeight="true" outlineLevel="0" collapsed="false">
      <c r="A16" s="472" t="s">
        <v>685</v>
      </c>
      <c r="B16" s="475" t="s">
        <v>686</v>
      </c>
      <c r="C16" s="452" t="n">
        <v>201252.15999998</v>
      </c>
      <c r="D16" s="457" t="n">
        <v>15090.97</v>
      </c>
      <c r="E16" s="457" t="n">
        <v>186161.18999998</v>
      </c>
      <c r="F16" s="454"/>
      <c r="G16" s="454"/>
      <c r="H16" s="0"/>
      <c r="I16" s="0"/>
      <c r="J16" s="0"/>
      <c r="K16" s="0"/>
      <c r="L16" s="0"/>
      <c r="M16" s="0"/>
      <c r="N16" s="0"/>
      <c r="O16" s="0"/>
      <c r="P16" s="0"/>
      <c r="Q16" s="0"/>
      <c r="R16" s="0"/>
    </row>
    <row r="17" s="80" customFormat="true" ht="24" hidden="false" customHeight="true" outlineLevel="0" collapsed="false">
      <c r="A17" s="472" t="n">
        <v>43</v>
      </c>
      <c r="B17" s="477" t="s">
        <v>1423</v>
      </c>
      <c r="C17" s="452" t="n">
        <v>17457.84</v>
      </c>
      <c r="D17" s="452" t="n">
        <v>834.26</v>
      </c>
      <c r="E17" s="452" t="n">
        <v>16623.58</v>
      </c>
      <c r="F17" s="454"/>
      <c r="G17" s="454"/>
      <c r="H17" s="0"/>
      <c r="I17" s="0"/>
      <c r="J17" s="0"/>
      <c r="K17" s="0"/>
      <c r="L17" s="0"/>
      <c r="M17" s="0"/>
      <c r="N17" s="0"/>
      <c r="O17" s="0"/>
      <c r="P17" s="0"/>
      <c r="Q17" s="0"/>
      <c r="R17" s="0"/>
    </row>
    <row r="18" s="80" customFormat="true" ht="24" hidden="false" customHeight="true" outlineLevel="0" collapsed="false">
      <c r="A18" s="472" t="s">
        <v>763</v>
      </c>
      <c r="B18" s="477" t="s">
        <v>1424</v>
      </c>
      <c r="C18" s="452" t="n">
        <v>108727.15999999</v>
      </c>
      <c r="D18" s="457" t="n">
        <v>367.31</v>
      </c>
      <c r="E18" s="457" t="n">
        <v>108359.84999999</v>
      </c>
      <c r="F18" s="454"/>
      <c r="G18" s="454"/>
      <c r="H18" s="0"/>
      <c r="I18" s="0"/>
      <c r="J18" s="0"/>
      <c r="K18" s="0"/>
      <c r="L18" s="0"/>
      <c r="M18" s="0"/>
      <c r="N18" s="0"/>
      <c r="O18" s="0"/>
      <c r="P18" s="0"/>
      <c r="Q18" s="0"/>
      <c r="R18" s="0"/>
    </row>
    <row r="19" s="80" customFormat="true" ht="24" hidden="false" customHeight="true" outlineLevel="0" collapsed="false">
      <c r="A19" s="472" t="s">
        <v>768</v>
      </c>
      <c r="B19" s="475" t="s">
        <v>1043</v>
      </c>
      <c r="C19" s="452" t="n">
        <v>86757.97</v>
      </c>
      <c r="D19" s="457" t="n">
        <v>1535.23</v>
      </c>
      <c r="E19" s="457" t="n">
        <v>85222.74</v>
      </c>
      <c r="F19" s="454"/>
      <c r="G19" s="454"/>
      <c r="H19" s="0"/>
      <c r="I19" s="0"/>
      <c r="J19" s="0"/>
      <c r="K19" s="0"/>
      <c r="L19" s="0"/>
      <c r="M19" s="0"/>
      <c r="N19" s="0"/>
      <c r="O19" s="0"/>
      <c r="P19" s="0"/>
      <c r="Q19" s="0"/>
      <c r="R19" s="0"/>
    </row>
    <row r="20" s="80" customFormat="true" ht="24" hidden="false" customHeight="true" outlineLevel="0" collapsed="false">
      <c r="A20" s="472" t="s">
        <v>1425</v>
      </c>
      <c r="B20" s="477" t="s">
        <v>1426</v>
      </c>
      <c r="C20" s="452" t="n">
        <v>10488.17</v>
      </c>
      <c r="D20" s="452" t="n">
        <v>856.63</v>
      </c>
      <c r="E20" s="452" t="n">
        <v>9631.54</v>
      </c>
      <c r="F20" s="454"/>
      <c r="G20" s="454"/>
      <c r="H20" s="0"/>
      <c r="I20" s="0"/>
      <c r="J20" s="0"/>
      <c r="K20" s="0"/>
      <c r="L20" s="0"/>
      <c r="M20" s="0"/>
      <c r="N20" s="0"/>
      <c r="O20" s="0"/>
      <c r="P20" s="0"/>
      <c r="Q20" s="0"/>
      <c r="R20" s="0"/>
    </row>
    <row r="21" customFormat="false" ht="24" hidden="false" customHeight="true" outlineLevel="0" collapsed="false">
      <c r="A21" s="472" t="s">
        <v>1427</v>
      </c>
      <c r="B21" s="473" t="s">
        <v>1428</v>
      </c>
      <c r="C21" s="452" t="n">
        <v>65010.42</v>
      </c>
      <c r="D21" s="452" t="n">
        <v>380.83</v>
      </c>
      <c r="E21" s="452" t="n">
        <v>64629.59</v>
      </c>
    </row>
    <row r="22" customFormat="false" ht="24" hidden="false" customHeight="true" outlineLevel="0" collapsed="false">
      <c r="A22" s="472" t="s">
        <v>1429</v>
      </c>
      <c r="B22" s="476" t="s">
        <v>1430</v>
      </c>
      <c r="C22" s="452" t="n">
        <v>6117.61</v>
      </c>
      <c r="D22" s="457" t="n">
        <v>66.87</v>
      </c>
      <c r="E22" s="457" t="n">
        <v>6050.74</v>
      </c>
    </row>
    <row r="23" s="80" customFormat="true" ht="24" hidden="false" customHeight="true" outlineLevel="0" collapsed="false">
      <c r="A23" s="472" t="s">
        <v>1431</v>
      </c>
      <c r="B23" s="478" t="s">
        <v>1432</v>
      </c>
      <c r="C23" s="452" t="n">
        <v>4541.51</v>
      </c>
      <c r="D23" s="457" t="n">
        <v>124.93</v>
      </c>
      <c r="E23" s="457" t="n">
        <v>4416.58</v>
      </c>
      <c r="F23" s="454"/>
      <c r="G23" s="454"/>
      <c r="H23" s="0"/>
      <c r="I23" s="0"/>
      <c r="J23" s="0"/>
      <c r="K23" s="0"/>
      <c r="L23" s="0"/>
      <c r="M23" s="0"/>
      <c r="N23" s="0"/>
      <c r="O23" s="0"/>
      <c r="P23" s="0"/>
      <c r="Q23" s="0"/>
      <c r="R23" s="0"/>
    </row>
    <row r="24" s="80" customFormat="true" ht="24" hidden="false" customHeight="true" outlineLevel="0" collapsed="false">
      <c r="A24" s="472" t="s">
        <v>1260</v>
      </c>
      <c r="B24" s="475" t="s">
        <v>838</v>
      </c>
      <c r="C24" s="452" t="n">
        <v>33035.61</v>
      </c>
      <c r="D24" s="457" t="n">
        <v>4472.33</v>
      </c>
      <c r="E24" s="457" t="n">
        <v>28563.28</v>
      </c>
      <c r="F24" s="454"/>
      <c r="G24" s="454"/>
      <c r="H24" s="0"/>
      <c r="I24" s="0"/>
      <c r="J24" s="0"/>
      <c r="K24" s="0"/>
      <c r="L24" s="0"/>
      <c r="M24" s="0"/>
      <c r="N24" s="0"/>
      <c r="O24" s="0"/>
      <c r="P24" s="0"/>
      <c r="Q24" s="0"/>
      <c r="R24" s="0"/>
    </row>
    <row r="25" s="80" customFormat="true" ht="24" hidden="false" customHeight="true" outlineLevel="0" collapsed="false">
      <c r="A25" s="472" t="s">
        <v>1433</v>
      </c>
      <c r="B25" s="475" t="s">
        <v>1434</v>
      </c>
      <c r="C25" s="452" t="n">
        <v>13011.31</v>
      </c>
      <c r="D25" s="452" t="n">
        <v>1963.57</v>
      </c>
      <c r="E25" s="452" t="n">
        <v>11047.74</v>
      </c>
      <c r="F25" s="454"/>
      <c r="G25" s="454"/>
      <c r="H25" s="0"/>
      <c r="I25" s="0"/>
      <c r="J25" s="0"/>
      <c r="K25" s="0"/>
      <c r="L25" s="0"/>
      <c r="M25" s="0"/>
      <c r="N25" s="0"/>
      <c r="O25" s="0"/>
      <c r="P25" s="0"/>
      <c r="Q25" s="0"/>
      <c r="R25" s="0"/>
    </row>
    <row r="26" s="80" customFormat="true" ht="24" hidden="false" customHeight="true" outlineLevel="0" collapsed="false">
      <c r="A26" s="479" t="s">
        <v>1435</v>
      </c>
      <c r="B26" s="476" t="s">
        <v>1436</v>
      </c>
      <c r="C26" s="452" t="n">
        <v>2327.56</v>
      </c>
      <c r="D26" s="457" t="n">
        <v>345.93</v>
      </c>
      <c r="E26" s="457" t="n">
        <v>1981.63</v>
      </c>
      <c r="F26" s="454"/>
      <c r="G26" s="454"/>
      <c r="H26" s="0"/>
      <c r="I26" s="0"/>
      <c r="J26" s="0"/>
      <c r="K26" s="0"/>
      <c r="L26" s="0"/>
      <c r="M26" s="0"/>
      <c r="N26" s="0"/>
      <c r="O26" s="0"/>
      <c r="P26" s="0"/>
      <c r="Q26" s="0"/>
      <c r="R26" s="0"/>
    </row>
    <row r="27" s="80" customFormat="true" ht="24" hidden="false" customHeight="true" outlineLevel="0" collapsed="false">
      <c r="A27" s="472" t="s">
        <v>1262</v>
      </c>
      <c r="B27" s="475" t="s">
        <v>1044</v>
      </c>
      <c r="C27" s="452" t="n">
        <v>22898.55</v>
      </c>
      <c r="D27" s="457" t="n">
        <v>1171.12</v>
      </c>
      <c r="E27" s="457" t="n">
        <v>21727.43</v>
      </c>
      <c r="F27" s="454"/>
      <c r="G27" s="454"/>
      <c r="H27" s="0"/>
      <c r="I27" s="0"/>
      <c r="J27" s="0"/>
      <c r="K27" s="0"/>
      <c r="L27" s="0"/>
      <c r="M27" s="0"/>
      <c r="N27" s="0"/>
      <c r="O27" s="0"/>
      <c r="P27" s="0"/>
      <c r="Q27" s="0"/>
      <c r="R27" s="0"/>
    </row>
    <row r="28" s="80" customFormat="true" ht="24" hidden="false" customHeight="true" outlineLevel="0" collapsed="false">
      <c r="A28" s="472" t="s">
        <v>1437</v>
      </c>
      <c r="B28" s="475" t="s">
        <v>1438</v>
      </c>
      <c r="C28" s="452" t="n">
        <v>4923.47</v>
      </c>
      <c r="D28" s="457" t="n">
        <v>179.39</v>
      </c>
      <c r="E28" s="457" t="n">
        <v>4744.08</v>
      </c>
      <c r="F28" s="454"/>
      <c r="G28" s="454"/>
      <c r="H28" s="0"/>
      <c r="I28" s="0"/>
      <c r="J28" s="0"/>
      <c r="K28" s="0"/>
      <c r="L28" s="0"/>
      <c r="M28" s="0"/>
      <c r="N28" s="0"/>
      <c r="O28" s="0"/>
      <c r="P28" s="0"/>
      <c r="Q28" s="0"/>
      <c r="R28" s="0"/>
    </row>
    <row r="29" s="80" customFormat="true" ht="24" hidden="false" customHeight="true" outlineLevel="0" collapsed="false">
      <c r="A29" s="472" t="s">
        <v>1439</v>
      </c>
      <c r="B29" s="476" t="s">
        <v>864</v>
      </c>
      <c r="C29" s="452" t="n">
        <v>4349.67</v>
      </c>
      <c r="D29" s="452" t="n">
        <v>308.3</v>
      </c>
      <c r="E29" s="452" t="n">
        <v>4041.37</v>
      </c>
      <c r="F29" s="454"/>
      <c r="G29" s="454"/>
      <c r="H29" s="0"/>
      <c r="I29" s="0"/>
      <c r="J29" s="0"/>
      <c r="K29" s="0"/>
      <c r="L29" s="0"/>
      <c r="M29" s="0"/>
      <c r="N29" s="0"/>
      <c r="O29" s="0"/>
      <c r="P29" s="0"/>
      <c r="Q29" s="0"/>
      <c r="R29" s="0"/>
    </row>
    <row r="30" s="80" customFormat="true" ht="24" hidden="false" customHeight="true" outlineLevel="0" collapsed="false">
      <c r="A30" s="472" t="s">
        <v>1263</v>
      </c>
      <c r="B30" s="475" t="s">
        <v>1045</v>
      </c>
      <c r="C30" s="452" t="n">
        <v>11026.13</v>
      </c>
      <c r="D30" s="457" t="n">
        <v>386.51</v>
      </c>
      <c r="E30" s="457" t="n">
        <v>10639.62</v>
      </c>
      <c r="F30" s="454"/>
      <c r="G30" s="454"/>
      <c r="H30" s="0"/>
      <c r="I30" s="0"/>
      <c r="J30" s="0"/>
      <c r="K30" s="0"/>
      <c r="L30" s="0"/>
      <c r="M30" s="0"/>
      <c r="N30" s="0"/>
      <c r="O30" s="0"/>
      <c r="P30" s="0"/>
      <c r="Q30" s="0"/>
      <c r="R30" s="0"/>
    </row>
    <row r="31" s="225" customFormat="true" ht="24" hidden="false" customHeight="true" outlineLevel="0" collapsed="false">
      <c r="A31" s="472" t="s">
        <v>1440</v>
      </c>
      <c r="B31" s="385" t="s">
        <v>1441</v>
      </c>
      <c r="C31" s="452" t="n">
        <v>925.94</v>
      </c>
      <c r="D31" s="457" t="n">
        <v>49.51</v>
      </c>
      <c r="E31" s="457" t="n">
        <v>876.43</v>
      </c>
      <c r="F31" s="482"/>
      <c r="G31" s="482"/>
      <c r="H31" s="474"/>
      <c r="I31" s="474"/>
      <c r="J31" s="474"/>
      <c r="K31" s="474"/>
      <c r="L31" s="474"/>
      <c r="M31" s="474"/>
      <c r="N31" s="474"/>
      <c r="O31" s="474"/>
      <c r="P31" s="474"/>
      <c r="Q31" s="474"/>
      <c r="R31" s="474"/>
    </row>
    <row r="32" s="80" customFormat="true" ht="18" hidden="false" customHeight="true" outlineLevel="0" collapsed="false">
      <c r="A32" s="480" t="s">
        <v>1068</v>
      </c>
      <c r="B32" s="481"/>
      <c r="C32" s="380"/>
      <c r="D32" s="454"/>
      <c r="E32" s="454"/>
      <c r="F32" s="454"/>
      <c r="G32" s="454"/>
      <c r="H32" s="0"/>
      <c r="I32" s="0"/>
      <c r="J32" s="0"/>
      <c r="K32" s="0"/>
      <c r="L32" s="0"/>
      <c r="M32" s="0"/>
      <c r="N32" s="0"/>
      <c r="O32" s="0"/>
      <c r="P32" s="0"/>
      <c r="Q32" s="0"/>
      <c r="R32" s="0"/>
    </row>
    <row r="33" s="80" customFormat="true" ht="24" hidden="false" customHeight="true" outlineLevel="0" collapsed="false">
      <c r="A33" s="456" t="s">
        <v>1447</v>
      </c>
      <c r="B33" s="456"/>
      <c r="C33" s="456"/>
      <c r="D33" s="456"/>
      <c r="E33" s="456"/>
      <c r="F33" s="454"/>
      <c r="G33" s="454"/>
      <c r="H33" s="0"/>
      <c r="I33" s="0"/>
      <c r="J33" s="0"/>
      <c r="K33" s="0"/>
      <c r="L33" s="0"/>
      <c r="M33" s="0"/>
      <c r="N33" s="0"/>
      <c r="O33" s="0"/>
      <c r="P33" s="0"/>
      <c r="Q33" s="0"/>
      <c r="R33" s="0"/>
    </row>
    <row r="34" customFormat="false" ht="12" hidden="false" customHeight="true" outlineLevel="0" collapsed="false">
      <c r="A34" s="0"/>
      <c r="E34" s="0"/>
      <c r="H34" s="0"/>
      <c r="I34" s="0"/>
      <c r="J34" s="0"/>
      <c r="K34" s="0"/>
      <c r="L34" s="0"/>
      <c r="M34" s="0"/>
      <c r="N34" s="0"/>
      <c r="O34" s="0"/>
      <c r="P34" s="0"/>
      <c r="Q34" s="0"/>
      <c r="R34" s="0"/>
    </row>
    <row r="35" s="418" customFormat="true" ht="12.75" hidden="false" customHeight="true" outlineLevel="0" collapsed="false">
      <c r="A35" s="0"/>
      <c r="E35" s="0"/>
      <c r="H35" s="0"/>
      <c r="I35" s="0"/>
      <c r="J35" s="0"/>
      <c r="K35" s="0"/>
      <c r="L35" s="0"/>
      <c r="M35" s="0"/>
      <c r="N35" s="0"/>
      <c r="O35" s="0"/>
      <c r="P35" s="0"/>
      <c r="Q35" s="0"/>
      <c r="R35" s="0"/>
    </row>
    <row r="36" customFormat="false" ht="12.75" hidden="false" customHeight="false" outlineLevel="0" collapsed="false">
      <c r="Q36" s="0"/>
    </row>
    <row r="37" customFormat="false" ht="12.75" hidden="false" customHeight="false" outlineLevel="0" collapsed="false">
      <c r="Q37" s="0"/>
    </row>
    <row r="38" customFormat="false" ht="12.75" hidden="false" customHeight="false" outlineLevel="0" collapsed="false">
      <c r="Q38" s="0"/>
    </row>
    <row r="39" customFormat="false" ht="12.75" hidden="false" customHeight="false" outlineLevel="0" collapsed="false">
      <c r="Q39" s="0"/>
    </row>
    <row r="40" customFormat="false" ht="12.75" hidden="false" customHeight="false" outlineLevel="0" collapsed="false">
      <c r="A40" s="162"/>
      <c r="B40" s="162"/>
      <c r="C40" s="69"/>
      <c r="D40" s="69"/>
      <c r="E40" s="70"/>
      <c r="Q40" s="0"/>
    </row>
    <row r="41" customFormat="false" ht="12.75" hidden="false" customHeight="false" outlineLevel="0" collapsed="false">
      <c r="Q41" s="0"/>
    </row>
    <row r="42" customFormat="false" ht="12.75" hidden="false" customHeight="false" outlineLevel="0" collapsed="false">
      <c r="Q42" s="0"/>
    </row>
    <row r="43" customFormat="false" ht="12.75" hidden="false" customHeight="false" outlineLevel="0" collapsed="false">
      <c r="Q43" s="0"/>
    </row>
    <row r="44" customFormat="false" ht="12.75" hidden="false" customHeight="false" outlineLevel="0" collapsed="false">
      <c r="Q44" s="0"/>
    </row>
    <row r="45" customFormat="false" ht="12.75" hidden="false" customHeight="false" outlineLevel="0" collapsed="false">
      <c r="Q45" s="0"/>
    </row>
    <row r="46" customFormat="false" ht="12.75" hidden="false" customHeight="false" outlineLevel="0" collapsed="false">
      <c r="Q46" s="0"/>
    </row>
    <row r="47" customFormat="false" ht="12.75" hidden="false" customHeight="false" outlineLevel="0" collapsed="false">
      <c r="Q47" s="0"/>
    </row>
  </sheetData>
  <mergeCells count="7">
    <mergeCell ref="A3:A5"/>
    <mergeCell ref="B3:B5"/>
    <mergeCell ref="C3:C5"/>
    <mergeCell ref="D3:D5"/>
    <mergeCell ref="E3:E5"/>
    <mergeCell ref="A33:E33"/>
    <mergeCell ref="A40:B40"/>
  </mergeCells>
  <printOptions headings="false" gridLines="false" gridLinesSet="true" horizontalCentered="true" verticalCentered="false"/>
  <pageMargins left="0.590277777777778" right="0.39375" top="0.379861111111111" bottom="0.170138888888889"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1" width="8.7"/>
    <col collapsed="false" customWidth="true" hidden="false" outlineLevel="0" max="2" min="2" style="147" width="35.99"/>
    <col collapsed="false" customWidth="true" hidden="false" outlineLevel="0" max="7" min="3" style="147" width="10.71"/>
    <col collapsed="false" customWidth="true" hidden="false" outlineLevel="0" max="16" min="8" style="147" width="9.7"/>
    <col collapsed="false" customWidth="true" hidden="false" outlineLevel="0" max="17" min="17" style="401" width="9.7"/>
    <col collapsed="false" customWidth="false" hidden="false" outlineLevel="0" max="18" min="18" style="418" width="11.42"/>
    <col collapsed="false" customWidth="false" hidden="false" outlineLevel="0" max="257" min="19" style="147" width="11.42"/>
  </cols>
  <sheetData>
    <row r="1" s="203" customFormat="true" ht="21" hidden="false" customHeight="true" outlineLevel="0" collapsed="false">
      <c r="A1" s="203" t="s">
        <v>1415</v>
      </c>
      <c r="B1" s="205"/>
      <c r="C1" s="205"/>
      <c r="D1" s="205"/>
      <c r="E1" s="205"/>
      <c r="F1" s="205"/>
      <c r="H1" s="203" t="s">
        <v>1415</v>
      </c>
      <c r="I1" s="205"/>
      <c r="J1" s="205"/>
      <c r="K1" s="205"/>
      <c r="L1" s="205"/>
      <c r="M1" s="205"/>
      <c r="N1" s="205"/>
      <c r="O1" s="205"/>
      <c r="P1" s="205"/>
      <c r="Q1" s="205"/>
      <c r="R1" s="458"/>
    </row>
    <row r="2" s="448" customFormat="true" ht="18" hidden="false" customHeight="true" outlineLevel="0" collapsed="false">
      <c r="A2" s="208" t="s">
        <v>1448</v>
      </c>
      <c r="B2" s="198"/>
      <c r="C2" s="198"/>
      <c r="D2" s="198"/>
      <c r="E2" s="198"/>
      <c r="F2" s="198"/>
      <c r="H2" s="208" t="s">
        <v>1448</v>
      </c>
      <c r="I2" s="198"/>
      <c r="J2" s="198"/>
      <c r="K2" s="198"/>
      <c r="L2" s="198"/>
      <c r="M2" s="198"/>
      <c r="N2" s="198"/>
      <c r="O2" s="198"/>
      <c r="P2" s="198"/>
      <c r="Q2" s="198"/>
      <c r="R2" s="217"/>
    </row>
    <row r="3" s="128" customFormat="true" ht="27" hidden="false" customHeight="true" outlineLevel="0" collapsed="false">
      <c r="A3" s="404" t="s">
        <v>182</v>
      </c>
      <c r="B3" s="129" t="s">
        <v>1238</v>
      </c>
      <c r="C3" s="176" t="s">
        <v>25</v>
      </c>
      <c r="D3" s="177" t="s">
        <v>1385</v>
      </c>
      <c r="E3" s="176" t="s">
        <v>1220</v>
      </c>
      <c r="F3" s="176" t="s">
        <v>1222</v>
      </c>
      <c r="G3" s="199" t="s">
        <v>1225</v>
      </c>
      <c r="H3" s="404" t="s">
        <v>1449</v>
      </c>
      <c r="I3" s="177" t="s">
        <v>1391</v>
      </c>
      <c r="J3" s="177" t="s">
        <v>1392</v>
      </c>
      <c r="K3" s="177" t="s">
        <v>1393</v>
      </c>
      <c r="L3" s="177" t="s">
        <v>1230</v>
      </c>
      <c r="M3" s="177" t="s">
        <v>1231</v>
      </c>
      <c r="N3" s="177" t="s">
        <v>1394</v>
      </c>
      <c r="O3" s="177" t="s">
        <v>1450</v>
      </c>
      <c r="P3" s="177" t="s">
        <v>1234</v>
      </c>
      <c r="Q3" s="129" t="s">
        <v>182</v>
      </c>
      <c r="R3" s="459"/>
    </row>
    <row r="4" s="405" customFormat="true" ht="15" hidden="false" customHeight="true" outlineLevel="0" collapsed="false">
      <c r="A4" s="404"/>
      <c r="B4" s="129"/>
      <c r="C4" s="176"/>
      <c r="D4" s="177"/>
      <c r="E4" s="176"/>
      <c r="F4" s="176"/>
      <c r="G4" s="199"/>
      <c r="H4" s="404"/>
      <c r="I4" s="177"/>
      <c r="J4" s="177"/>
      <c r="K4" s="177"/>
      <c r="L4" s="177"/>
      <c r="M4" s="177"/>
      <c r="N4" s="177"/>
      <c r="O4" s="177"/>
      <c r="P4" s="177"/>
      <c r="Q4" s="129"/>
    </row>
    <row r="5" s="225" customFormat="true" ht="30" hidden="false" customHeight="true" outlineLevel="0" collapsed="false">
      <c r="A5" s="483" t="s">
        <v>1239</v>
      </c>
      <c r="B5" s="484" t="s">
        <v>25</v>
      </c>
      <c r="C5" s="452" t="n">
        <v>1136447.7600005</v>
      </c>
      <c r="D5" s="452" t="n">
        <v>167572.83</v>
      </c>
      <c r="E5" s="452" t="n">
        <v>206735.97000001</v>
      </c>
      <c r="F5" s="452" t="n">
        <v>39163.77</v>
      </c>
      <c r="G5" s="452" t="n">
        <v>88923.18</v>
      </c>
      <c r="H5" s="457" t="n">
        <v>22943.2</v>
      </c>
      <c r="I5" s="457" t="n">
        <v>102398.79</v>
      </c>
      <c r="J5" s="457" t="n">
        <v>268100.20000006</v>
      </c>
      <c r="K5" s="457" t="n">
        <v>55698.42</v>
      </c>
      <c r="L5" s="457" t="n">
        <v>12711.53</v>
      </c>
      <c r="M5" s="457" t="n">
        <v>65680.07</v>
      </c>
      <c r="N5" s="457" t="n">
        <v>39377.48</v>
      </c>
      <c r="O5" s="457" t="n">
        <v>34368.71</v>
      </c>
      <c r="P5" s="457" t="n">
        <v>32773.61</v>
      </c>
      <c r="Q5" s="485" t="s">
        <v>1239</v>
      </c>
      <c r="R5" s="474"/>
    </row>
    <row r="6" s="80" customFormat="true" ht="24" hidden="false" customHeight="true" outlineLevel="0" collapsed="false">
      <c r="A6" s="472" t="s">
        <v>279</v>
      </c>
      <c r="B6" s="475" t="s">
        <v>280</v>
      </c>
      <c r="C6" s="452" t="n">
        <v>223938.67000002</v>
      </c>
      <c r="D6" s="452" t="n">
        <v>31039.53</v>
      </c>
      <c r="E6" s="452" t="n">
        <v>32937.92</v>
      </c>
      <c r="F6" s="452" t="n">
        <v>9060.66</v>
      </c>
      <c r="G6" s="452" t="n">
        <v>16939.03</v>
      </c>
      <c r="H6" s="457" t="n">
        <v>5172.14</v>
      </c>
      <c r="I6" s="457" t="n">
        <v>21096.06</v>
      </c>
      <c r="J6" s="457" t="n">
        <v>57177.48</v>
      </c>
      <c r="K6" s="457" t="n">
        <v>13823.71</v>
      </c>
      <c r="L6" s="457" t="n">
        <v>2831.71</v>
      </c>
      <c r="M6" s="457" t="n">
        <v>11455.03</v>
      </c>
      <c r="N6" s="457" t="n">
        <v>8252.84</v>
      </c>
      <c r="O6" s="457" t="n">
        <v>6860.17</v>
      </c>
      <c r="P6" s="457" t="n">
        <v>7292.39</v>
      </c>
      <c r="Q6" s="486" t="s">
        <v>279</v>
      </c>
      <c r="R6" s="0"/>
    </row>
    <row r="7" s="80" customFormat="true" ht="24" hidden="false" customHeight="true" outlineLevel="0" collapsed="false">
      <c r="A7" s="472" t="s">
        <v>22</v>
      </c>
      <c r="B7" s="475" t="s">
        <v>404</v>
      </c>
      <c r="C7" s="452" t="n">
        <v>109127.02999999</v>
      </c>
      <c r="D7" s="457" t="n">
        <v>12236.88</v>
      </c>
      <c r="E7" s="457" t="n">
        <v>12986.71</v>
      </c>
      <c r="F7" s="457" t="n">
        <v>4365.99</v>
      </c>
      <c r="G7" s="457" t="n">
        <v>8777.78</v>
      </c>
      <c r="H7" s="457" t="n">
        <v>3126.27</v>
      </c>
      <c r="I7" s="457" t="n">
        <v>10392.56</v>
      </c>
      <c r="J7" s="457" t="n">
        <v>32369.95</v>
      </c>
      <c r="K7" s="457" t="n">
        <v>4876.62</v>
      </c>
      <c r="L7" s="457" t="n">
        <v>1213.62</v>
      </c>
      <c r="M7" s="457" t="n">
        <v>7287.39</v>
      </c>
      <c r="N7" s="457" t="n">
        <v>4588.97</v>
      </c>
      <c r="O7" s="457" t="n">
        <v>3327.17</v>
      </c>
      <c r="P7" s="457" t="n">
        <v>3577.12</v>
      </c>
      <c r="Q7" s="486" t="s">
        <v>22</v>
      </c>
      <c r="R7" s="0"/>
    </row>
    <row r="8" s="80" customFormat="true" ht="24" hidden="false" customHeight="true" outlineLevel="0" collapsed="false">
      <c r="A8" s="472" t="s">
        <v>1334</v>
      </c>
      <c r="B8" s="475" t="s">
        <v>1418</v>
      </c>
      <c r="C8" s="452" t="n">
        <v>65673.73</v>
      </c>
      <c r="D8" s="457" t="n">
        <v>8486.02</v>
      </c>
      <c r="E8" s="457" t="n">
        <v>7955.18</v>
      </c>
      <c r="F8" s="457" t="n">
        <v>2938.87</v>
      </c>
      <c r="G8" s="457" t="n">
        <v>5718.71</v>
      </c>
      <c r="H8" s="457" t="n">
        <v>1861.35</v>
      </c>
      <c r="I8" s="457" t="n">
        <v>6422.23</v>
      </c>
      <c r="J8" s="457" t="n">
        <v>16013.39</v>
      </c>
      <c r="K8" s="457" t="n">
        <v>3679.99</v>
      </c>
      <c r="L8" s="457" t="n">
        <v>824.16</v>
      </c>
      <c r="M8" s="457" t="n">
        <v>5026.62</v>
      </c>
      <c r="N8" s="457" t="n">
        <v>2668.44</v>
      </c>
      <c r="O8" s="457" t="n">
        <v>2053.31</v>
      </c>
      <c r="P8" s="457" t="n">
        <v>2025.46</v>
      </c>
      <c r="Q8" s="486" t="s">
        <v>1334</v>
      </c>
      <c r="R8" s="0"/>
    </row>
    <row r="9" s="80" customFormat="true" ht="24" hidden="false" customHeight="true" outlineLevel="0" collapsed="false">
      <c r="A9" s="472" t="s">
        <v>581</v>
      </c>
      <c r="B9" s="475" t="s">
        <v>1419</v>
      </c>
      <c r="C9" s="452" t="n">
        <v>29053.33</v>
      </c>
      <c r="D9" s="457" t="n">
        <v>2218.96</v>
      </c>
      <c r="E9" s="457" t="n">
        <v>4123.66</v>
      </c>
      <c r="F9" s="457" t="n">
        <v>831.69</v>
      </c>
      <c r="G9" s="457" t="n">
        <v>2397.39</v>
      </c>
      <c r="H9" s="457" t="n">
        <v>668.55</v>
      </c>
      <c r="I9" s="457" t="n">
        <v>2320.58</v>
      </c>
      <c r="J9" s="457" t="n">
        <v>10872.07</v>
      </c>
      <c r="K9" s="457" t="n">
        <v>948.35</v>
      </c>
      <c r="L9" s="457" t="n">
        <v>237.69</v>
      </c>
      <c r="M9" s="457" t="n">
        <v>1903.19</v>
      </c>
      <c r="N9" s="457" t="n">
        <v>942.07</v>
      </c>
      <c r="O9" s="457" t="n">
        <v>798.45</v>
      </c>
      <c r="P9" s="457" t="n">
        <v>790.68</v>
      </c>
      <c r="Q9" s="486" t="s">
        <v>581</v>
      </c>
      <c r="R9" s="0"/>
    </row>
    <row r="10" s="80" customFormat="true" ht="24" hidden="false" customHeight="true" outlineLevel="0" collapsed="false">
      <c r="A10" s="472" t="s">
        <v>1254</v>
      </c>
      <c r="B10" s="475" t="s">
        <v>1041</v>
      </c>
      <c r="C10" s="452" t="n">
        <v>76011.98999999</v>
      </c>
      <c r="D10" s="457" t="n">
        <v>11761.95</v>
      </c>
      <c r="E10" s="457" t="n">
        <v>18372.89</v>
      </c>
      <c r="F10" s="457" t="n">
        <v>2193.71</v>
      </c>
      <c r="G10" s="457" t="n">
        <v>5436.87</v>
      </c>
      <c r="H10" s="457" t="n">
        <v>1143.3</v>
      </c>
      <c r="I10" s="457" t="n">
        <v>7705.43</v>
      </c>
      <c r="J10" s="457" t="n">
        <v>15014.98</v>
      </c>
      <c r="K10" s="457" t="n">
        <v>3748.62</v>
      </c>
      <c r="L10" s="457" t="n">
        <v>753.58</v>
      </c>
      <c r="M10" s="457" t="n">
        <v>2850.41</v>
      </c>
      <c r="N10" s="457" t="n">
        <v>1679.03</v>
      </c>
      <c r="O10" s="457" t="n">
        <v>2972.77</v>
      </c>
      <c r="P10" s="457" t="n">
        <v>2378.45</v>
      </c>
      <c r="Q10" s="486" t="s">
        <v>1254</v>
      </c>
      <c r="R10" s="0"/>
    </row>
    <row r="11" s="80" customFormat="true" ht="24" hidden="false" customHeight="true" outlineLevel="0" collapsed="false">
      <c r="A11" s="472" t="s">
        <v>1256</v>
      </c>
      <c r="B11" s="475" t="s">
        <v>1042</v>
      </c>
      <c r="C11" s="452" t="n">
        <v>59647.38</v>
      </c>
      <c r="D11" s="457" t="n">
        <v>8326.58</v>
      </c>
      <c r="E11" s="457" t="n">
        <v>9280.15</v>
      </c>
      <c r="F11" s="457" t="n">
        <v>1933.99</v>
      </c>
      <c r="G11" s="457" t="n">
        <v>3103.59</v>
      </c>
      <c r="H11" s="457" t="n">
        <v>1260.28</v>
      </c>
      <c r="I11" s="457" t="n">
        <v>3850.39</v>
      </c>
      <c r="J11" s="457" t="n">
        <v>17500.57</v>
      </c>
      <c r="K11" s="457" t="n">
        <v>2601.76</v>
      </c>
      <c r="L11" s="457" t="n">
        <v>393.87</v>
      </c>
      <c r="M11" s="457" t="n">
        <v>5262.81</v>
      </c>
      <c r="N11" s="457" t="n">
        <v>2504.85</v>
      </c>
      <c r="O11" s="457" t="n">
        <v>1410.75</v>
      </c>
      <c r="P11" s="457" t="n">
        <v>2217.79</v>
      </c>
      <c r="Q11" s="486" t="s">
        <v>1256</v>
      </c>
      <c r="R11" s="0"/>
    </row>
    <row r="12" s="80" customFormat="true" ht="24" hidden="false" customHeight="true" outlineLevel="0" collapsed="false">
      <c r="A12" s="472" t="s">
        <v>666</v>
      </c>
      <c r="B12" s="475" t="s">
        <v>1420</v>
      </c>
      <c r="C12" s="452" t="n">
        <v>23360.07</v>
      </c>
      <c r="D12" s="457" t="n">
        <v>4201.97</v>
      </c>
      <c r="E12" s="457" t="n">
        <v>4317.03</v>
      </c>
      <c r="F12" s="457" t="n">
        <v>532.88</v>
      </c>
      <c r="G12" s="457" t="n">
        <v>559.79</v>
      </c>
      <c r="H12" s="457" t="n">
        <v>496.59</v>
      </c>
      <c r="I12" s="457" t="n">
        <v>789.55</v>
      </c>
      <c r="J12" s="457" t="n">
        <v>6588.67</v>
      </c>
      <c r="K12" s="457" t="n">
        <v>1150.66</v>
      </c>
      <c r="L12" s="457" t="n">
        <v>39.06</v>
      </c>
      <c r="M12" s="457" t="n">
        <v>2135.8</v>
      </c>
      <c r="N12" s="457" t="n">
        <v>1423.31</v>
      </c>
      <c r="O12" s="457" t="n">
        <v>451.51</v>
      </c>
      <c r="P12" s="457" t="n">
        <v>673.25</v>
      </c>
      <c r="Q12" s="486" t="s">
        <v>666</v>
      </c>
      <c r="R12" s="0"/>
    </row>
    <row r="13" s="80" customFormat="true" ht="24" hidden="false" customHeight="true" outlineLevel="0" collapsed="false">
      <c r="A13" s="472" t="s">
        <v>1421</v>
      </c>
      <c r="B13" s="476" t="s">
        <v>1422</v>
      </c>
      <c r="C13" s="452" t="n">
        <v>16386.98</v>
      </c>
      <c r="D13" s="457" t="n">
        <v>2117.73</v>
      </c>
      <c r="E13" s="457" t="n">
        <v>2018.9</v>
      </c>
      <c r="F13" s="457" t="n">
        <v>501.08</v>
      </c>
      <c r="G13" s="457" t="n">
        <v>1075.94</v>
      </c>
      <c r="H13" s="457" t="n">
        <v>325.13</v>
      </c>
      <c r="I13" s="457" t="n">
        <v>1893.45</v>
      </c>
      <c r="J13" s="457" t="n">
        <v>4711.14</v>
      </c>
      <c r="K13" s="457" t="n">
        <v>517.89</v>
      </c>
      <c r="L13" s="457" t="n">
        <v>154.86</v>
      </c>
      <c r="M13" s="457" t="n">
        <v>1687.25</v>
      </c>
      <c r="N13" s="457" t="n">
        <v>437.12</v>
      </c>
      <c r="O13" s="457" t="n">
        <v>473.13</v>
      </c>
      <c r="P13" s="457" t="n">
        <v>473.36</v>
      </c>
      <c r="Q13" s="486" t="s">
        <v>1421</v>
      </c>
      <c r="R13" s="0"/>
    </row>
    <row r="14" s="80" customFormat="true" ht="24" hidden="false" customHeight="true" outlineLevel="0" collapsed="false">
      <c r="A14" s="472" t="s">
        <v>685</v>
      </c>
      <c r="B14" s="475" t="s">
        <v>686</v>
      </c>
      <c r="C14" s="452" t="n">
        <v>244193.84</v>
      </c>
      <c r="D14" s="457" t="n">
        <v>34355.74</v>
      </c>
      <c r="E14" s="457" t="n">
        <v>32268.34</v>
      </c>
      <c r="F14" s="457" t="n">
        <v>11502.42</v>
      </c>
      <c r="G14" s="457" t="n">
        <v>24048.48</v>
      </c>
      <c r="H14" s="457" t="n">
        <v>4304.26</v>
      </c>
      <c r="I14" s="457" t="n">
        <v>23627</v>
      </c>
      <c r="J14" s="457" t="n">
        <v>57884</v>
      </c>
      <c r="K14" s="457" t="n">
        <v>12730.9</v>
      </c>
      <c r="L14" s="457" t="n">
        <v>2410.33</v>
      </c>
      <c r="M14" s="457" t="n">
        <v>17127.13</v>
      </c>
      <c r="N14" s="457" t="n">
        <v>10057.64</v>
      </c>
      <c r="O14" s="457" t="n">
        <v>7411.84</v>
      </c>
      <c r="P14" s="457" t="n">
        <v>6465.76</v>
      </c>
      <c r="Q14" s="486" t="s">
        <v>685</v>
      </c>
      <c r="R14" s="0"/>
    </row>
    <row r="15" customFormat="false" ht="24" hidden="false" customHeight="true" outlineLevel="0" collapsed="false">
      <c r="A15" s="472" t="n">
        <v>43</v>
      </c>
      <c r="B15" s="477" t="s">
        <v>1423</v>
      </c>
      <c r="C15" s="457" t="n">
        <v>23536.7</v>
      </c>
      <c r="D15" s="457" t="n">
        <v>3506.58</v>
      </c>
      <c r="E15" s="457" t="n">
        <v>5051.18</v>
      </c>
      <c r="F15" s="457" t="n">
        <v>118.98</v>
      </c>
      <c r="G15" s="457" t="n">
        <v>1207.34</v>
      </c>
      <c r="H15" s="457" t="n">
        <v>474.6</v>
      </c>
      <c r="I15" s="457" t="n">
        <v>2236.17</v>
      </c>
      <c r="J15" s="457" t="n">
        <v>8583.49</v>
      </c>
      <c r="K15" s="457" t="n">
        <v>326.49</v>
      </c>
      <c r="L15" s="457" t="n">
        <v>21.28</v>
      </c>
      <c r="M15" s="457" t="n">
        <v>705.89</v>
      </c>
      <c r="N15" s="457" t="n">
        <v>193.33</v>
      </c>
      <c r="O15" s="457" t="n">
        <v>1002.1</v>
      </c>
      <c r="P15" s="457" t="n">
        <v>109.27</v>
      </c>
      <c r="Q15" s="486" t="n">
        <v>43</v>
      </c>
      <c r="R15" s="147"/>
    </row>
    <row r="16" s="80" customFormat="true" ht="24" hidden="false" customHeight="true" outlineLevel="0" collapsed="false">
      <c r="A16" s="472" t="s">
        <v>763</v>
      </c>
      <c r="B16" s="477" t="s">
        <v>1424</v>
      </c>
      <c r="C16" s="452" t="n">
        <v>112325.40999999</v>
      </c>
      <c r="D16" s="457" t="n">
        <v>18676.15</v>
      </c>
      <c r="E16" s="457" t="n">
        <v>14167.8</v>
      </c>
      <c r="F16" s="457" t="n">
        <v>6773.78</v>
      </c>
      <c r="G16" s="457" t="n">
        <v>13286.4</v>
      </c>
      <c r="H16" s="457" t="n">
        <v>1250.23</v>
      </c>
      <c r="I16" s="457" t="n">
        <v>8713.89</v>
      </c>
      <c r="J16" s="457" t="n">
        <v>20247.19</v>
      </c>
      <c r="K16" s="457" t="n">
        <v>8030.88</v>
      </c>
      <c r="L16" s="457" t="n">
        <v>753.64</v>
      </c>
      <c r="M16" s="457" t="n">
        <v>9313.77</v>
      </c>
      <c r="N16" s="457" t="n">
        <v>5673.01</v>
      </c>
      <c r="O16" s="457" t="n">
        <v>2328.15</v>
      </c>
      <c r="P16" s="457" t="n">
        <v>3110.52</v>
      </c>
      <c r="Q16" s="486" t="s">
        <v>763</v>
      </c>
      <c r="R16" s="0"/>
    </row>
    <row r="17" s="80" customFormat="true" ht="24" hidden="false" customHeight="true" outlineLevel="0" collapsed="false">
      <c r="A17" s="472" t="s">
        <v>768</v>
      </c>
      <c r="B17" s="475" t="s">
        <v>1043</v>
      </c>
      <c r="C17" s="452" t="n">
        <v>147228.56</v>
      </c>
      <c r="D17" s="457" t="n">
        <v>20507.82</v>
      </c>
      <c r="E17" s="457" t="n">
        <v>50476.34</v>
      </c>
      <c r="F17" s="457" t="n">
        <v>1919.52</v>
      </c>
      <c r="G17" s="457" t="n">
        <v>9225.47</v>
      </c>
      <c r="H17" s="457" t="n">
        <v>2212.22</v>
      </c>
      <c r="I17" s="457" t="n">
        <v>8354.67</v>
      </c>
      <c r="J17" s="457" t="n">
        <v>35158.55</v>
      </c>
      <c r="K17" s="457" t="n">
        <v>4606.36</v>
      </c>
      <c r="L17" s="457" t="n">
        <v>969.99</v>
      </c>
      <c r="M17" s="457" t="n">
        <v>6139.15</v>
      </c>
      <c r="N17" s="457" t="n">
        <v>3443.38</v>
      </c>
      <c r="O17" s="457" t="n">
        <v>2279.79</v>
      </c>
      <c r="P17" s="457" t="n">
        <v>1935.3</v>
      </c>
      <c r="Q17" s="486" t="s">
        <v>768</v>
      </c>
      <c r="R17" s="0"/>
    </row>
    <row r="18" s="80" customFormat="true" ht="30.75" hidden="false" customHeight="true" outlineLevel="0" collapsed="false">
      <c r="A18" s="472" t="s">
        <v>1425</v>
      </c>
      <c r="B18" s="477" t="s">
        <v>1426</v>
      </c>
      <c r="C18" s="452" t="n">
        <v>15051.49</v>
      </c>
      <c r="D18" s="457" t="n">
        <v>1396.23</v>
      </c>
      <c r="E18" s="457" t="n">
        <v>1725.83</v>
      </c>
      <c r="F18" s="457" t="n">
        <v>680.01</v>
      </c>
      <c r="G18" s="457" t="n">
        <v>1366.47</v>
      </c>
      <c r="H18" s="457" t="n">
        <v>379.52</v>
      </c>
      <c r="I18" s="457" t="n">
        <v>1963.86</v>
      </c>
      <c r="J18" s="457" t="n">
        <v>3969.28</v>
      </c>
      <c r="K18" s="457" t="n">
        <v>589.62</v>
      </c>
      <c r="L18" s="457" t="n">
        <v>188.81</v>
      </c>
      <c r="M18" s="457" t="n">
        <v>1026.6</v>
      </c>
      <c r="N18" s="457" t="n">
        <v>536.21</v>
      </c>
      <c r="O18" s="457" t="n">
        <v>493.75</v>
      </c>
      <c r="P18" s="457" t="n">
        <v>735.3</v>
      </c>
      <c r="Q18" s="486" t="s">
        <v>1425</v>
      </c>
      <c r="R18" s="0"/>
    </row>
    <row r="19" s="80" customFormat="true" ht="24" hidden="false" customHeight="true" outlineLevel="0" collapsed="false">
      <c r="A19" s="472" t="s">
        <v>1427</v>
      </c>
      <c r="B19" s="473" t="s">
        <v>1428</v>
      </c>
      <c r="C19" s="452" t="n">
        <v>92792.43</v>
      </c>
      <c r="D19" s="457" t="n">
        <v>14398.3</v>
      </c>
      <c r="E19" s="457" t="n">
        <v>43050.74</v>
      </c>
      <c r="F19" s="457" t="n">
        <v>0</v>
      </c>
      <c r="G19" s="457" t="n">
        <v>4044.93</v>
      </c>
      <c r="H19" s="457" t="n">
        <v>1165.23</v>
      </c>
      <c r="I19" s="457" t="n">
        <v>2832.39</v>
      </c>
      <c r="J19" s="457" t="n">
        <v>19804.46</v>
      </c>
      <c r="K19" s="457" t="n">
        <v>1872.16</v>
      </c>
      <c r="L19" s="457" t="n">
        <v>0</v>
      </c>
      <c r="M19" s="457" t="n">
        <v>3490.86</v>
      </c>
      <c r="N19" s="457" t="n">
        <v>1458.61</v>
      </c>
      <c r="O19" s="457" t="n">
        <v>674.75</v>
      </c>
      <c r="P19" s="457" t="n">
        <v>0</v>
      </c>
      <c r="Q19" s="486" t="s">
        <v>1427</v>
      </c>
      <c r="R19" s="0"/>
    </row>
    <row r="20" s="80" customFormat="true" ht="24" hidden="false" customHeight="true" outlineLevel="0" collapsed="false">
      <c r="A20" s="472" t="s">
        <v>1429</v>
      </c>
      <c r="B20" s="476" t="s">
        <v>1430</v>
      </c>
      <c r="C20" s="452" t="n">
        <v>15547.39</v>
      </c>
      <c r="D20" s="457" t="n">
        <v>2804.23</v>
      </c>
      <c r="E20" s="457" t="n">
        <v>2168.02</v>
      </c>
      <c r="F20" s="457" t="n">
        <v>413.94</v>
      </c>
      <c r="G20" s="457" t="n">
        <v>1616.59</v>
      </c>
      <c r="H20" s="457" t="n">
        <v>261.15</v>
      </c>
      <c r="I20" s="457" t="n">
        <v>1418.66</v>
      </c>
      <c r="J20" s="457" t="n">
        <v>3511.9</v>
      </c>
      <c r="K20" s="457" t="n">
        <v>887.78</v>
      </c>
      <c r="L20" s="457" t="n">
        <v>192.19</v>
      </c>
      <c r="M20" s="457" t="n">
        <v>866.57</v>
      </c>
      <c r="N20" s="457" t="n">
        <v>569.64</v>
      </c>
      <c r="O20" s="457" t="n">
        <v>319.68</v>
      </c>
      <c r="P20" s="457" t="n">
        <v>517.04</v>
      </c>
      <c r="Q20" s="486" t="s">
        <v>1429</v>
      </c>
      <c r="R20" s="0"/>
    </row>
    <row r="21" s="80" customFormat="true" ht="24" hidden="false" customHeight="true" outlineLevel="0" collapsed="false">
      <c r="A21" s="472" t="s">
        <v>1431</v>
      </c>
      <c r="B21" s="478" t="s">
        <v>1432</v>
      </c>
      <c r="C21" s="452" t="n">
        <v>22429.71</v>
      </c>
      <c r="D21" s="457" t="n">
        <v>1735.44</v>
      </c>
      <c r="E21" s="457" t="n">
        <v>3342.68</v>
      </c>
      <c r="F21" s="457" t="n">
        <v>792.37</v>
      </c>
      <c r="G21" s="457" t="n">
        <v>2076.74</v>
      </c>
      <c r="H21" s="457" t="n">
        <v>389.33</v>
      </c>
      <c r="I21" s="457" t="n">
        <v>2058.8</v>
      </c>
      <c r="J21" s="457" t="n">
        <v>7353.1</v>
      </c>
      <c r="K21" s="457" t="n">
        <v>1210.22</v>
      </c>
      <c r="L21" s="457" t="n">
        <v>548.98</v>
      </c>
      <c r="M21" s="457" t="n">
        <v>671.17</v>
      </c>
      <c r="N21" s="457" t="n">
        <v>835.89</v>
      </c>
      <c r="O21" s="457" t="n">
        <v>765.46</v>
      </c>
      <c r="P21" s="457" t="n">
        <v>649.53</v>
      </c>
      <c r="Q21" s="486" t="s">
        <v>1431</v>
      </c>
      <c r="R21" s="0"/>
    </row>
    <row r="22" s="80" customFormat="true" ht="24" hidden="false" customHeight="true" outlineLevel="0" collapsed="false">
      <c r="A22" s="472" t="s">
        <v>1260</v>
      </c>
      <c r="B22" s="475" t="s">
        <v>838</v>
      </c>
      <c r="C22" s="452" t="n">
        <v>104501.82999999</v>
      </c>
      <c r="D22" s="457" t="n">
        <v>15135.57</v>
      </c>
      <c r="E22" s="457" t="n">
        <v>18830.22</v>
      </c>
      <c r="F22" s="457" t="n">
        <v>4177.17</v>
      </c>
      <c r="G22" s="457" t="n">
        <v>7228.88</v>
      </c>
      <c r="H22" s="457" t="n">
        <v>2575.56</v>
      </c>
      <c r="I22" s="457" t="n">
        <v>10656.22</v>
      </c>
      <c r="J22" s="457" t="n">
        <v>24862.7</v>
      </c>
      <c r="K22" s="457" t="n">
        <v>3417.17</v>
      </c>
      <c r="L22" s="457" t="n">
        <v>1301.63</v>
      </c>
      <c r="M22" s="457" t="n">
        <v>6946.64</v>
      </c>
      <c r="N22" s="457" t="n">
        <v>3586.46</v>
      </c>
      <c r="O22" s="457" t="n">
        <v>3331.95</v>
      </c>
      <c r="P22" s="457" t="n">
        <v>2451.66</v>
      </c>
      <c r="Q22" s="486" t="s">
        <v>1260</v>
      </c>
      <c r="R22" s="0"/>
    </row>
    <row r="23" s="225" customFormat="true" ht="24" hidden="false" customHeight="true" outlineLevel="0" collapsed="false">
      <c r="A23" s="472" t="s">
        <v>1433</v>
      </c>
      <c r="B23" s="475" t="s">
        <v>1451</v>
      </c>
      <c r="C23" s="452" t="n">
        <v>30999.61</v>
      </c>
      <c r="D23" s="457" t="n">
        <v>5592.59</v>
      </c>
      <c r="E23" s="457" t="n">
        <v>2918.8</v>
      </c>
      <c r="F23" s="457" t="n">
        <v>1917.73</v>
      </c>
      <c r="G23" s="457" t="n">
        <v>1983.55</v>
      </c>
      <c r="H23" s="457" t="n">
        <v>949.09</v>
      </c>
      <c r="I23" s="457" t="n">
        <v>2254.24</v>
      </c>
      <c r="J23" s="457" t="n">
        <v>9067.53</v>
      </c>
      <c r="K23" s="457" t="n">
        <v>1488.99</v>
      </c>
      <c r="L23" s="457" t="n">
        <v>322.95</v>
      </c>
      <c r="M23" s="457" t="n">
        <v>2322.76</v>
      </c>
      <c r="N23" s="457" t="n">
        <v>842.63</v>
      </c>
      <c r="O23" s="457" t="n">
        <v>658.58</v>
      </c>
      <c r="P23" s="457" t="n">
        <v>680.17</v>
      </c>
      <c r="Q23" s="486" t="s">
        <v>1433</v>
      </c>
      <c r="R23" s="474"/>
    </row>
    <row r="24" s="80" customFormat="true" ht="24" hidden="false" customHeight="true" outlineLevel="0" collapsed="false">
      <c r="A24" s="479" t="s">
        <v>1435</v>
      </c>
      <c r="B24" s="476" t="s">
        <v>1436</v>
      </c>
      <c r="C24" s="452" t="n">
        <v>26461.65</v>
      </c>
      <c r="D24" s="457" t="n">
        <v>3393.99</v>
      </c>
      <c r="E24" s="457" t="n">
        <v>7763.82</v>
      </c>
      <c r="F24" s="457" t="n">
        <v>409.81</v>
      </c>
      <c r="G24" s="457" t="n">
        <v>698.19</v>
      </c>
      <c r="H24" s="457" t="n">
        <v>394.89</v>
      </c>
      <c r="I24" s="457" t="n">
        <v>3146.62</v>
      </c>
      <c r="J24" s="457" t="n">
        <v>6533.59</v>
      </c>
      <c r="K24" s="457" t="n">
        <v>799.24</v>
      </c>
      <c r="L24" s="457" t="n">
        <v>140.5</v>
      </c>
      <c r="M24" s="457" t="n">
        <v>1525.67</v>
      </c>
      <c r="N24" s="457" t="n">
        <v>423.6</v>
      </c>
      <c r="O24" s="457" t="n">
        <v>946.53</v>
      </c>
      <c r="P24" s="457" t="n">
        <v>285.2</v>
      </c>
      <c r="Q24" s="487" t="s">
        <v>1435</v>
      </c>
      <c r="R24" s="0"/>
    </row>
    <row r="25" customFormat="false" ht="24" hidden="false" customHeight="true" outlineLevel="0" collapsed="false">
      <c r="A25" s="472" t="s">
        <v>1262</v>
      </c>
      <c r="B25" s="475" t="s">
        <v>1044</v>
      </c>
      <c r="C25" s="457" t="n">
        <v>130852.32999999</v>
      </c>
      <c r="D25" s="457" t="n">
        <v>24643.23</v>
      </c>
      <c r="E25" s="457" t="n">
        <v>23151.7</v>
      </c>
      <c r="F25" s="457" t="n">
        <v>3224.41</v>
      </c>
      <c r="G25" s="457" t="n">
        <v>11129.59</v>
      </c>
      <c r="H25" s="457" t="n">
        <v>1895.71</v>
      </c>
      <c r="I25" s="457" t="n">
        <v>13614.58</v>
      </c>
      <c r="J25" s="457" t="n">
        <v>25110.28</v>
      </c>
      <c r="K25" s="457" t="n">
        <v>6601.7</v>
      </c>
      <c r="L25" s="457" t="n">
        <v>2247.59</v>
      </c>
      <c r="M25" s="457" t="n">
        <v>7025.91</v>
      </c>
      <c r="N25" s="457" t="n">
        <v>3814.43</v>
      </c>
      <c r="O25" s="457" t="n">
        <v>4228.29</v>
      </c>
      <c r="P25" s="457" t="n">
        <v>4164.91</v>
      </c>
      <c r="Q25" s="486" t="s">
        <v>1262</v>
      </c>
      <c r="R25" s="147"/>
    </row>
    <row r="26" customFormat="false" ht="24" hidden="false" customHeight="true" outlineLevel="0" collapsed="false">
      <c r="A26" s="472" t="s">
        <v>1437</v>
      </c>
      <c r="B26" s="475" t="s">
        <v>1438</v>
      </c>
      <c r="C26" s="457" t="n">
        <v>30440.57</v>
      </c>
      <c r="D26" s="457" t="n">
        <v>3725.26</v>
      </c>
      <c r="E26" s="457" t="n">
        <v>5092.94</v>
      </c>
      <c r="F26" s="457" t="n">
        <v>739.79</v>
      </c>
      <c r="G26" s="457" t="n">
        <v>2474.77</v>
      </c>
      <c r="H26" s="457" t="n">
        <v>241.32</v>
      </c>
      <c r="I26" s="457" t="n">
        <v>2632.63</v>
      </c>
      <c r="J26" s="457" t="n">
        <v>9596.2</v>
      </c>
      <c r="K26" s="457" t="n">
        <v>2270.44</v>
      </c>
      <c r="L26" s="457" t="n">
        <v>590.97</v>
      </c>
      <c r="M26" s="457" t="n">
        <v>688.09</v>
      </c>
      <c r="N26" s="457" t="n">
        <v>687.59</v>
      </c>
      <c r="O26" s="457" t="n">
        <v>1112.95</v>
      </c>
      <c r="P26" s="457" t="n">
        <v>587.62</v>
      </c>
      <c r="Q26" s="486" t="s">
        <v>1437</v>
      </c>
      <c r="R26" s="147"/>
    </row>
    <row r="27" s="80" customFormat="true" ht="24" hidden="false" customHeight="true" outlineLevel="0" collapsed="false">
      <c r="A27" s="472" t="s">
        <v>1439</v>
      </c>
      <c r="B27" s="476" t="s">
        <v>864</v>
      </c>
      <c r="C27" s="452" t="n">
        <v>25828.75</v>
      </c>
      <c r="D27" s="457" t="n">
        <v>2735.12</v>
      </c>
      <c r="E27" s="457" t="n">
        <v>5323.72</v>
      </c>
      <c r="F27" s="457" t="n">
        <v>468.44</v>
      </c>
      <c r="G27" s="457" t="n">
        <v>1902.15</v>
      </c>
      <c r="H27" s="457" t="n">
        <v>154.39</v>
      </c>
      <c r="I27" s="457" t="n">
        <v>4128.96</v>
      </c>
      <c r="J27" s="457" t="n">
        <v>5404.92</v>
      </c>
      <c r="K27" s="457" t="n">
        <v>2150.38</v>
      </c>
      <c r="L27" s="457" t="n">
        <v>119.88</v>
      </c>
      <c r="M27" s="457" t="n">
        <v>1548.31</v>
      </c>
      <c r="N27" s="457" t="n">
        <v>489.71</v>
      </c>
      <c r="O27" s="457" t="n">
        <v>789.33</v>
      </c>
      <c r="P27" s="457" t="n">
        <v>613.44</v>
      </c>
      <c r="Q27" s="486" t="s">
        <v>1439</v>
      </c>
      <c r="R27" s="0"/>
    </row>
    <row r="28" s="80" customFormat="true" ht="24" hidden="false" customHeight="true" outlineLevel="0" collapsed="false">
      <c r="A28" s="472" t="s">
        <v>1263</v>
      </c>
      <c r="B28" s="475" t="s">
        <v>1045</v>
      </c>
      <c r="C28" s="452" t="n">
        <v>40946.13</v>
      </c>
      <c r="D28" s="457" t="n">
        <v>9565.53</v>
      </c>
      <c r="E28" s="457" t="n">
        <v>8431.7</v>
      </c>
      <c r="F28" s="457" t="n">
        <v>785.9</v>
      </c>
      <c r="G28" s="457" t="n">
        <v>3033.49</v>
      </c>
      <c r="H28" s="457" t="n">
        <v>1253.46</v>
      </c>
      <c r="I28" s="457" t="n">
        <v>3101.88</v>
      </c>
      <c r="J28" s="457" t="n">
        <v>3021.69</v>
      </c>
      <c r="K28" s="457" t="n">
        <v>3291.58</v>
      </c>
      <c r="L28" s="457" t="n">
        <v>589.21</v>
      </c>
      <c r="M28" s="457" t="n">
        <v>1585.6</v>
      </c>
      <c r="N28" s="457" t="n">
        <v>1449.88</v>
      </c>
      <c r="O28" s="457" t="n">
        <v>2545.98</v>
      </c>
      <c r="P28" s="457" t="n">
        <v>2290.23</v>
      </c>
      <c r="Q28" s="486" t="s">
        <v>1263</v>
      </c>
      <c r="R28" s="0"/>
    </row>
    <row r="29" s="80" customFormat="true" ht="24" hidden="false" customHeight="true" outlineLevel="0" collapsed="false">
      <c r="A29" s="472" t="s">
        <v>1440</v>
      </c>
      <c r="B29" s="385" t="s">
        <v>1441</v>
      </c>
      <c r="C29" s="452" t="n">
        <v>2167.9</v>
      </c>
      <c r="D29" s="457" t="n">
        <v>48.52</v>
      </c>
      <c r="E29" s="457" t="n">
        <v>382.58</v>
      </c>
      <c r="F29" s="457" t="n">
        <v>0</v>
      </c>
      <c r="G29" s="457" t="n">
        <v>63.52</v>
      </c>
      <c r="H29" s="457" t="n">
        <v>16.86</v>
      </c>
      <c r="I29" s="457" t="n">
        <v>37.63</v>
      </c>
      <c r="J29" s="457" t="n">
        <v>72.34</v>
      </c>
      <c r="K29" s="457" t="n">
        <v>353.12</v>
      </c>
      <c r="L29" s="457" t="n">
        <v>295.62</v>
      </c>
      <c r="M29" s="457" t="n">
        <v>330.94</v>
      </c>
      <c r="N29" s="457" t="n">
        <v>5.5</v>
      </c>
      <c r="O29" s="457" t="n">
        <v>517.77</v>
      </c>
      <c r="P29" s="457" t="n">
        <v>43.5</v>
      </c>
      <c r="Q29" s="486" t="s">
        <v>1440</v>
      </c>
      <c r="R29" s="0"/>
    </row>
    <row r="30" s="80" customFormat="true" ht="18" hidden="false" customHeight="true" outlineLevel="0" collapsed="false">
      <c r="A30" s="480" t="s">
        <v>1068</v>
      </c>
      <c r="B30" s="481"/>
      <c r="C30" s="380"/>
      <c r="D30" s="454"/>
      <c r="E30" s="454"/>
      <c r="F30" s="454"/>
      <c r="G30" s="454"/>
      <c r="H30" s="0"/>
      <c r="I30" s="0"/>
      <c r="J30" s="0"/>
      <c r="K30" s="0"/>
      <c r="L30" s="0"/>
      <c r="M30" s="0"/>
      <c r="N30" s="0"/>
      <c r="O30" s="0"/>
      <c r="P30" s="0"/>
      <c r="Q30" s="0"/>
      <c r="R30" s="0"/>
    </row>
    <row r="31" s="80" customFormat="true" ht="21.75" hidden="false" customHeight="true" outlineLevel="0" collapsed="false">
      <c r="A31" s="456" t="s">
        <v>1447</v>
      </c>
      <c r="B31" s="456"/>
      <c r="C31" s="456"/>
      <c r="D31" s="456"/>
      <c r="E31" s="456"/>
      <c r="F31" s="456"/>
      <c r="G31" s="456"/>
      <c r="H31" s="454"/>
      <c r="I31" s="454"/>
      <c r="J31" s="454"/>
      <c r="K31" s="454"/>
      <c r="L31" s="454"/>
      <c r="M31" s="454"/>
      <c r="N31" s="454"/>
      <c r="O31" s="454"/>
      <c r="P31" s="0"/>
      <c r="Q31" s="0"/>
      <c r="R31" s="453"/>
    </row>
    <row r="32" s="80" customFormat="true" ht="18" hidden="false" customHeight="true" outlineLevel="0" collapsed="false">
      <c r="G32" s="454"/>
      <c r="H32" s="454"/>
      <c r="I32" s="454"/>
      <c r="J32" s="454"/>
      <c r="K32" s="454"/>
      <c r="L32" s="454"/>
      <c r="M32" s="454"/>
      <c r="N32" s="454"/>
      <c r="O32" s="454"/>
      <c r="P32" s="454"/>
      <c r="Q32" s="0"/>
      <c r="R32" s="453"/>
    </row>
    <row r="33" s="80" customFormat="true" ht="24" hidden="false" customHeight="true" outlineLevel="0" collapsed="false">
      <c r="G33" s="0"/>
      <c r="H33" s="0"/>
      <c r="I33" s="0"/>
      <c r="J33" s="0"/>
      <c r="K33" s="0"/>
      <c r="L33" s="0"/>
      <c r="M33" s="0"/>
      <c r="N33" s="0"/>
      <c r="O33" s="0"/>
    </row>
    <row r="38" customFormat="false" ht="12.75" hidden="false" customHeight="true" outlineLevel="0" collapsed="false">
      <c r="A38" s="69"/>
      <c r="B38" s="170"/>
      <c r="C38" s="170"/>
      <c r="D38" s="170"/>
      <c r="E38" s="170"/>
      <c r="F38" s="170"/>
      <c r="G38" s="170"/>
      <c r="H38" s="162"/>
      <c r="I38" s="162"/>
      <c r="J38" s="162"/>
      <c r="K38" s="162"/>
      <c r="L38" s="162"/>
      <c r="M38" s="162"/>
      <c r="Q38" s="147"/>
      <c r="R38" s="147"/>
      <c r="T38" s="465"/>
      <c r="U38" s="418"/>
    </row>
  </sheetData>
  <mergeCells count="20">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A31:G31"/>
    <mergeCell ref="B38:G38"/>
    <mergeCell ref="H38:M38"/>
  </mergeCells>
  <printOptions headings="false" gridLines="false" gridLinesSet="true" horizontalCentered="false" verticalCentered="false"/>
  <pageMargins left="0.590277777777778" right="0.39375" top="0.511805555555556" bottom="0.23611111111111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1" width="8.7"/>
    <col collapsed="false" customWidth="true" hidden="false" outlineLevel="0" max="2" min="2" style="147" width="36.85"/>
    <col collapsed="false" customWidth="true" hidden="false" outlineLevel="0" max="3" min="3" style="147" width="11.7"/>
    <col collapsed="false" customWidth="true" hidden="false" outlineLevel="0" max="7" min="4" style="147" width="10.71"/>
    <col collapsed="false" customWidth="true" hidden="false" outlineLevel="0" max="16" min="8" style="147" width="9.7"/>
    <col collapsed="false" customWidth="true" hidden="false" outlineLevel="0" max="17" min="17" style="401" width="8.7"/>
    <col collapsed="false" customWidth="false" hidden="false" outlineLevel="0" max="18" min="18" style="418" width="11.42"/>
    <col collapsed="false" customWidth="false" hidden="false" outlineLevel="0" max="257" min="19" style="147" width="11.42"/>
  </cols>
  <sheetData>
    <row r="1" s="203" customFormat="true" ht="21" hidden="false" customHeight="true" outlineLevel="0" collapsed="false">
      <c r="A1" s="203" t="s">
        <v>1415</v>
      </c>
      <c r="B1" s="205"/>
      <c r="C1" s="205"/>
      <c r="D1" s="205"/>
      <c r="E1" s="205"/>
      <c r="F1" s="205"/>
      <c r="G1" s="205"/>
      <c r="H1" s="203" t="s">
        <v>1415</v>
      </c>
      <c r="I1" s="205"/>
      <c r="J1" s="205"/>
      <c r="K1" s="205"/>
      <c r="L1" s="205"/>
      <c r="M1" s="205"/>
      <c r="N1" s="205"/>
      <c r="O1" s="205"/>
      <c r="P1" s="205"/>
      <c r="Q1" s="205"/>
      <c r="R1" s="458"/>
    </row>
    <row r="2" s="448" customFormat="true" ht="18" hidden="false" customHeight="true" outlineLevel="0" collapsed="false">
      <c r="A2" s="208" t="s">
        <v>1452</v>
      </c>
      <c r="B2" s="198"/>
      <c r="C2" s="198"/>
      <c r="D2" s="198"/>
      <c r="E2" s="198"/>
      <c r="F2" s="198"/>
      <c r="G2" s="198"/>
      <c r="H2" s="208" t="s">
        <v>1452</v>
      </c>
      <c r="I2" s="198"/>
      <c r="J2" s="198"/>
      <c r="K2" s="198"/>
      <c r="L2" s="198"/>
      <c r="M2" s="198"/>
      <c r="N2" s="198"/>
      <c r="O2" s="198"/>
      <c r="P2" s="198"/>
      <c r="Q2" s="198"/>
      <c r="R2" s="217"/>
    </row>
    <row r="3" s="128" customFormat="true" ht="27" hidden="false" customHeight="true" outlineLevel="0" collapsed="false">
      <c r="A3" s="404" t="s">
        <v>182</v>
      </c>
      <c r="B3" s="129" t="s">
        <v>1238</v>
      </c>
      <c r="C3" s="176" t="s">
        <v>25</v>
      </c>
      <c r="D3" s="177" t="s">
        <v>1385</v>
      </c>
      <c r="E3" s="176" t="s">
        <v>1220</v>
      </c>
      <c r="F3" s="176" t="s">
        <v>1222</v>
      </c>
      <c r="G3" s="199" t="s">
        <v>1225</v>
      </c>
      <c r="H3" s="404" t="s">
        <v>1449</v>
      </c>
      <c r="I3" s="177" t="s">
        <v>1391</v>
      </c>
      <c r="J3" s="177" t="s">
        <v>1392</v>
      </c>
      <c r="K3" s="177" t="s">
        <v>1393</v>
      </c>
      <c r="L3" s="177" t="s">
        <v>1230</v>
      </c>
      <c r="M3" s="177" t="s">
        <v>1231</v>
      </c>
      <c r="N3" s="177" t="s">
        <v>1394</v>
      </c>
      <c r="O3" s="177" t="s">
        <v>1450</v>
      </c>
      <c r="P3" s="177" t="s">
        <v>1234</v>
      </c>
      <c r="Q3" s="129" t="s">
        <v>182</v>
      </c>
      <c r="R3" s="459"/>
    </row>
    <row r="4" s="405" customFormat="true" ht="15" hidden="false" customHeight="true" outlineLevel="0" collapsed="false">
      <c r="A4" s="404"/>
      <c r="B4" s="129"/>
      <c r="C4" s="176"/>
      <c r="D4" s="177"/>
      <c r="E4" s="176"/>
      <c r="F4" s="176"/>
      <c r="G4" s="199"/>
      <c r="H4" s="404"/>
      <c r="I4" s="177"/>
      <c r="J4" s="177"/>
      <c r="K4" s="177"/>
      <c r="L4" s="177"/>
      <c r="M4" s="177"/>
      <c r="N4" s="177"/>
      <c r="O4" s="177"/>
      <c r="P4" s="177"/>
      <c r="Q4" s="129"/>
    </row>
    <row r="5" s="412" customFormat="true" ht="18" hidden="false" customHeight="true" outlineLevel="0" collapsed="false">
      <c r="A5" s="483"/>
      <c r="B5" s="488" t="s">
        <v>1453</v>
      </c>
      <c r="C5" s="457" t="n">
        <v>1038421.96000049</v>
      </c>
      <c r="D5" s="457" t="n">
        <v>161358.18</v>
      </c>
      <c r="E5" s="457" t="n">
        <v>160419.49</v>
      </c>
      <c r="F5" s="457" t="n">
        <v>37505.36</v>
      </c>
      <c r="G5" s="457" t="n">
        <v>86594.02</v>
      </c>
      <c r="H5" s="457" t="n">
        <v>21905.21</v>
      </c>
      <c r="I5" s="457" t="n">
        <v>95728.93</v>
      </c>
      <c r="J5" s="457" t="n">
        <v>248833.00000004</v>
      </c>
      <c r="K5" s="457" t="n">
        <v>51417.08</v>
      </c>
      <c r="L5" s="457" t="n">
        <v>12098.78</v>
      </c>
      <c r="M5" s="457" t="n">
        <v>63377.7</v>
      </c>
      <c r="N5" s="457" t="n">
        <v>37790.38</v>
      </c>
      <c r="O5" s="457" t="n">
        <v>31015.09</v>
      </c>
      <c r="P5" s="457" t="n">
        <v>30378.74</v>
      </c>
      <c r="Q5" s="489"/>
      <c r="R5" s="0"/>
    </row>
    <row r="6" s="225" customFormat="true" ht="18" hidden="false" customHeight="true" outlineLevel="0" collapsed="false">
      <c r="A6" s="483" t="s">
        <v>1239</v>
      </c>
      <c r="B6" s="484" t="s">
        <v>997</v>
      </c>
      <c r="C6" s="457" t="n">
        <v>874664.5700005</v>
      </c>
      <c r="D6" s="457" t="n">
        <v>133280.47</v>
      </c>
      <c r="E6" s="457" t="n">
        <v>135941.02</v>
      </c>
      <c r="F6" s="457" t="n">
        <v>35619.62</v>
      </c>
      <c r="G6" s="457" t="n">
        <v>70412.14</v>
      </c>
      <c r="H6" s="457" t="n">
        <v>19092.86</v>
      </c>
      <c r="I6" s="457" t="n">
        <v>85003.28</v>
      </c>
      <c r="J6" s="457" t="n">
        <v>201471.85000005</v>
      </c>
      <c r="K6" s="457" t="n">
        <v>44344.1</v>
      </c>
      <c r="L6" s="457" t="n">
        <v>10638.71</v>
      </c>
      <c r="M6" s="457" t="n">
        <v>52430.58</v>
      </c>
      <c r="N6" s="457" t="n">
        <v>31468.22</v>
      </c>
      <c r="O6" s="457" t="n">
        <v>27061.22</v>
      </c>
      <c r="P6" s="457" t="n">
        <v>27900.5</v>
      </c>
      <c r="Q6" s="490" t="s">
        <v>1239</v>
      </c>
      <c r="R6" s="474"/>
    </row>
    <row r="7" s="80" customFormat="true" ht="18" hidden="false" customHeight="true" outlineLevel="0" collapsed="false">
      <c r="A7" s="472" t="s">
        <v>279</v>
      </c>
      <c r="B7" s="475" t="s">
        <v>280</v>
      </c>
      <c r="C7" s="457" t="n">
        <v>205332.22000002</v>
      </c>
      <c r="D7" s="457" t="n">
        <v>29055.85</v>
      </c>
      <c r="E7" s="457" t="n">
        <v>27864.53</v>
      </c>
      <c r="F7" s="457" t="n">
        <v>8730.68</v>
      </c>
      <c r="G7" s="457" t="n">
        <v>16160.98</v>
      </c>
      <c r="H7" s="457" t="n">
        <v>5122.52</v>
      </c>
      <c r="I7" s="457" t="n">
        <v>20341.44</v>
      </c>
      <c r="J7" s="457" t="n">
        <v>48274.11</v>
      </c>
      <c r="K7" s="457" t="n">
        <v>13501.86</v>
      </c>
      <c r="L7" s="457" t="n">
        <v>2603.24</v>
      </c>
      <c r="M7" s="457" t="n">
        <v>11336.56</v>
      </c>
      <c r="N7" s="457" t="n">
        <v>8187.89</v>
      </c>
      <c r="O7" s="457" t="n">
        <v>6860.17</v>
      </c>
      <c r="P7" s="457" t="n">
        <v>7292.39</v>
      </c>
      <c r="Q7" s="486" t="s">
        <v>279</v>
      </c>
      <c r="R7" s="0"/>
    </row>
    <row r="8" s="80" customFormat="true" ht="18" hidden="false" customHeight="true" outlineLevel="0" collapsed="false">
      <c r="A8" s="472" t="s">
        <v>22</v>
      </c>
      <c r="B8" s="475" t="s">
        <v>404</v>
      </c>
      <c r="C8" s="457" t="n">
        <v>107852.22999999</v>
      </c>
      <c r="D8" s="457" t="n">
        <v>12200.38</v>
      </c>
      <c r="E8" s="457" t="n">
        <v>12844.36</v>
      </c>
      <c r="F8" s="457" t="n">
        <v>4226.06</v>
      </c>
      <c r="G8" s="457" t="n">
        <v>8696.75</v>
      </c>
      <c r="H8" s="457" t="n">
        <v>3054.55</v>
      </c>
      <c r="I8" s="457" t="n">
        <v>10305.78</v>
      </c>
      <c r="J8" s="457" t="n">
        <v>31995.49</v>
      </c>
      <c r="K8" s="457" t="n">
        <v>4870.62</v>
      </c>
      <c r="L8" s="457" t="n">
        <v>1165.92</v>
      </c>
      <c r="M8" s="457" t="n">
        <v>7188.84</v>
      </c>
      <c r="N8" s="457" t="n">
        <v>4434.64</v>
      </c>
      <c r="O8" s="457" t="n">
        <v>3327.17</v>
      </c>
      <c r="P8" s="457" t="n">
        <v>3541.67</v>
      </c>
      <c r="Q8" s="486" t="s">
        <v>22</v>
      </c>
      <c r="R8" s="0"/>
    </row>
    <row r="9" s="80" customFormat="true" ht="18" hidden="false" customHeight="true" outlineLevel="0" collapsed="false">
      <c r="A9" s="472" t="s">
        <v>581</v>
      </c>
      <c r="B9" s="475" t="s">
        <v>1454</v>
      </c>
      <c r="C9" s="457" t="n">
        <v>28997.86</v>
      </c>
      <c r="D9" s="457" t="n">
        <v>2207.46</v>
      </c>
      <c r="E9" s="457" t="n">
        <v>4123.66</v>
      </c>
      <c r="F9" s="457" t="n">
        <v>831.69</v>
      </c>
      <c r="G9" s="457" t="n">
        <v>2391.12</v>
      </c>
      <c r="H9" s="457" t="n">
        <v>666.55</v>
      </c>
      <c r="I9" s="457" t="n">
        <v>2304.32</v>
      </c>
      <c r="J9" s="457" t="n">
        <v>10867.11</v>
      </c>
      <c r="K9" s="457" t="n">
        <v>948.35</v>
      </c>
      <c r="L9" s="457" t="n">
        <v>232.69</v>
      </c>
      <c r="M9" s="457" t="n">
        <v>1903.19</v>
      </c>
      <c r="N9" s="457" t="n">
        <v>932.59</v>
      </c>
      <c r="O9" s="457" t="n">
        <v>798.45</v>
      </c>
      <c r="P9" s="457" t="n">
        <v>790.68</v>
      </c>
      <c r="Q9" s="486" t="s">
        <v>581</v>
      </c>
      <c r="R9" s="0"/>
    </row>
    <row r="10" s="80" customFormat="true" ht="18" hidden="false" customHeight="true" outlineLevel="0" collapsed="false">
      <c r="A10" s="472" t="s">
        <v>1254</v>
      </c>
      <c r="B10" s="475" t="s">
        <v>1041</v>
      </c>
      <c r="C10" s="457" t="n">
        <v>71327.13</v>
      </c>
      <c r="D10" s="457" t="n">
        <v>11568.11</v>
      </c>
      <c r="E10" s="457" t="n">
        <v>16209.73</v>
      </c>
      <c r="F10" s="457" t="n">
        <v>2170.27</v>
      </c>
      <c r="G10" s="457" t="n">
        <v>4712.29</v>
      </c>
      <c r="H10" s="457" t="n">
        <v>1110.86</v>
      </c>
      <c r="I10" s="457" t="n">
        <v>7693.54</v>
      </c>
      <c r="J10" s="457" t="n">
        <v>14231.36</v>
      </c>
      <c r="K10" s="457" t="n">
        <v>3659.56</v>
      </c>
      <c r="L10" s="457" t="n">
        <v>696.1</v>
      </c>
      <c r="M10" s="457" t="n">
        <v>2822.12</v>
      </c>
      <c r="N10" s="457" t="n">
        <v>1676.29</v>
      </c>
      <c r="O10" s="457" t="n">
        <v>2398.45</v>
      </c>
      <c r="P10" s="457" t="n">
        <v>2378.45</v>
      </c>
      <c r="Q10" s="486" t="s">
        <v>1254</v>
      </c>
      <c r="R10" s="0"/>
    </row>
    <row r="11" s="80" customFormat="true" ht="18" hidden="false" customHeight="true" outlineLevel="0" collapsed="false">
      <c r="A11" s="472" t="s">
        <v>1256</v>
      </c>
      <c r="B11" s="475" t="s">
        <v>1042</v>
      </c>
      <c r="C11" s="457" t="n">
        <v>43083.87</v>
      </c>
      <c r="D11" s="457" t="n">
        <v>6432.23</v>
      </c>
      <c r="E11" s="457" t="n">
        <v>6647.77</v>
      </c>
      <c r="F11" s="457" t="n">
        <v>1622.41</v>
      </c>
      <c r="G11" s="457" t="n">
        <v>2715.92</v>
      </c>
      <c r="H11" s="457" t="n">
        <v>1194.25</v>
      </c>
      <c r="I11" s="457" t="n">
        <v>2936.95</v>
      </c>
      <c r="J11" s="457" t="n">
        <v>12550.47</v>
      </c>
      <c r="K11" s="457" t="n">
        <v>2450.41</v>
      </c>
      <c r="L11" s="457" t="n">
        <v>332.3</v>
      </c>
      <c r="M11" s="457" t="n">
        <v>2489.43</v>
      </c>
      <c r="N11" s="457" t="n">
        <v>1303.71</v>
      </c>
      <c r="O11" s="457" t="n">
        <v>1002.41</v>
      </c>
      <c r="P11" s="457" t="n">
        <v>1405.61</v>
      </c>
      <c r="Q11" s="486" t="s">
        <v>1256</v>
      </c>
      <c r="R11" s="0"/>
    </row>
    <row r="12" s="80" customFormat="true" ht="18" hidden="false" customHeight="true" outlineLevel="0" collapsed="false">
      <c r="A12" s="472" t="s">
        <v>666</v>
      </c>
      <c r="B12" s="475" t="s">
        <v>1420</v>
      </c>
      <c r="C12" s="457" t="n">
        <v>12248.26</v>
      </c>
      <c r="D12" s="457" t="n">
        <v>2691.3</v>
      </c>
      <c r="E12" s="457" t="n">
        <v>2043.53</v>
      </c>
      <c r="F12" s="457" t="n">
        <v>359.77</v>
      </c>
      <c r="G12" s="457" t="n">
        <v>461</v>
      </c>
      <c r="H12" s="457" t="n">
        <v>463.99</v>
      </c>
      <c r="I12" s="457" t="n">
        <v>464.54</v>
      </c>
      <c r="J12" s="457" t="n">
        <v>3363.2</v>
      </c>
      <c r="K12" s="457" t="n">
        <v>1119.95</v>
      </c>
      <c r="L12" s="457" t="n">
        <v>28.38</v>
      </c>
      <c r="M12" s="457" t="n">
        <v>628.53</v>
      </c>
      <c r="N12" s="457" t="n">
        <v>263.59</v>
      </c>
      <c r="O12" s="457" t="n">
        <v>88.45</v>
      </c>
      <c r="P12" s="457" t="n">
        <v>272.03</v>
      </c>
      <c r="Q12" s="486" t="s">
        <v>666</v>
      </c>
      <c r="R12" s="0"/>
    </row>
    <row r="13" s="80" customFormat="true" ht="18" hidden="false" customHeight="true" outlineLevel="0" collapsed="false">
      <c r="A13" s="472" t="s">
        <v>1421</v>
      </c>
      <c r="B13" s="476" t="s">
        <v>628</v>
      </c>
      <c r="C13" s="457" t="n">
        <v>12975.42</v>
      </c>
      <c r="D13" s="457" t="n">
        <v>2053.97</v>
      </c>
      <c r="E13" s="457" t="n">
        <v>1867.39</v>
      </c>
      <c r="F13" s="457" t="n">
        <v>501.08</v>
      </c>
      <c r="G13" s="457" t="n">
        <v>823.04</v>
      </c>
      <c r="H13" s="457" t="n">
        <v>322.38</v>
      </c>
      <c r="I13" s="457" t="n">
        <v>1328.88</v>
      </c>
      <c r="J13" s="457" t="n">
        <v>3436.38</v>
      </c>
      <c r="K13" s="457" t="n">
        <v>501.39</v>
      </c>
      <c r="L13" s="457" t="n">
        <v>154.86</v>
      </c>
      <c r="M13" s="457" t="n">
        <v>686.34</v>
      </c>
      <c r="N13" s="457" t="n">
        <v>429.87</v>
      </c>
      <c r="O13" s="457" t="n">
        <v>462.89</v>
      </c>
      <c r="P13" s="457" t="n">
        <v>406.95</v>
      </c>
      <c r="Q13" s="486" t="s">
        <v>1421</v>
      </c>
      <c r="R13" s="0"/>
    </row>
    <row r="14" s="80" customFormat="true" ht="18" hidden="false" customHeight="true" outlineLevel="0" collapsed="false">
      <c r="A14" s="472" t="s">
        <v>685</v>
      </c>
      <c r="B14" s="475" t="s">
        <v>686</v>
      </c>
      <c r="C14" s="457" t="n">
        <v>219372.37</v>
      </c>
      <c r="D14" s="457" t="n">
        <v>31632.34</v>
      </c>
      <c r="E14" s="457" t="n">
        <v>29012.98</v>
      </c>
      <c r="F14" s="457" t="n">
        <v>11030.71</v>
      </c>
      <c r="G14" s="457" t="n">
        <v>20681.67</v>
      </c>
      <c r="H14" s="457" t="n">
        <v>3831.26</v>
      </c>
      <c r="I14" s="457" t="n">
        <v>21558.53</v>
      </c>
      <c r="J14" s="457" t="n">
        <v>50770.64</v>
      </c>
      <c r="K14" s="457" t="n">
        <v>12158.56</v>
      </c>
      <c r="L14" s="457" t="n">
        <v>2358.68</v>
      </c>
      <c r="M14" s="457" t="n">
        <v>14900.85</v>
      </c>
      <c r="N14" s="457" t="n">
        <v>8695.64</v>
      </c>
      <c r="O14" s="457" t="n">
        <v>6490.09</v>
      </c>
      <c r="P14" s="457" t="n">
        <v>6250.42</v>
      </c>
      <c r="Q14" s="486" t="s">
        <v>685</v>
      </c>
      <c r="R14" s="0"/>
    </row>
    <row r="15" s="80" customFormat="true" ht="18" hidden="false" customHeight="true" outlineLevel="0" collapsed="false">
      <c r="A15" s="472" t="s">
        <v>763</v>
      </c>
      <c r="B15" s="475" t="s">
        <v>1455</v>
      </c>
      <c r="C15" s="457" t="n">
        <v>105535.39999999</v>
      </c>
      <c r="D15" s="457" t="n">
        <v>18599.61</v>
      </c>
      <c r="E15" s="457" t="n">
        <v>14139.87</v>
      </c>
      <c r="F15" s="457" t="n">
        <v>6556.16</v>
      </c>
      <c r="G15" s="457" t="n">
        <v>10877.39</v>
      </c>
      <c r="H15" s="457" t="n">
        <v>1234.58</v>
      </c>
      <c r="I15" s="457" t="n">
        <v>8673.11</v>
      </c>
      <c r="J15" s="457" t="n">
        <v>18945.81</v>
      </c>
      <c r="K15" s="457" t="n">
        <v>7633.99</v>
      </c>
      <c r="L15" s="457" t="n">
        <v>753.64</v>
      </c>
      <c r="M15" s="457" t="n">
        <v>7838.73</v>
      </c>
      <c r="N15" s="457" t="n">
        <v>4975.88</v>
      </c>
      <c r="O15" s="457" t="n">
        <v>2208.98</v>
      </c>
      <c r="P15" s="457" t="n">
        <v>3097.65</v>
      </c>
      <c r="Q15" s="486" t="s">
        <v>763</v>
      </c>
      <c r="R15" s="0"/>
    </row>
    <row r="16" s="80" customFormat="true" ht="18" hidden="false" customHeight="true" outlineLevel="0" collapsed="false">
      <c r="A16" s="472" t="s">
        <v>768</v>
      </c>
      <c r="B16" s="475" t="s">
        <v>1043</v>
      </c>
      <c r="C16" s="457" t="n">
        <v>46795.62</v>
      </c>
      <c r="D16" s="457" t="n">
        <v>5604.44</v>
      </c>
      <c r="E16" s="457" t="n">
        <v>7082.78</v>
      </c>
      <c r="F16" s="457" t="n">
        <v>1649.56</v>
      </c>
      <c r="G16" s="457" t="n">
        <v>4195.93</v>
      </c>
      <c r="H16" s="457" t="n">
        <v>972.49</v>
      </c>
      <c r="I16" s="457" t="n">
        <v>5142.44</v>
      </c>
      <c r="J16" s="457" t="n">
        <v>11908.43</v>
      </c>
      <c r="K16" s="457" t="n">
        <v>2206.55</v>
      </c>
      <c r="L16" s="457" t="n">
        <v>839.67</v>
      </c>
      <c r="M16" s="457" t="n">
        <v>2286.53</v>
      </c>
      <c r="N16" s="457" t="n">
        <v>1706.18</v>
      </c>
      <c r="O16" s="457" t="n">
        <v>1497.33</v>
      </c>
      <c r="P16" s="457" t="n">
        <v>1703.29</v>
      </c>
      <c r="Q16" s="486" t="s">
        <v>768</v>
      </c>
      <c r="R16" s="0"/>
    </row>
    <row r="17" s="80" customFormat="true" ht="21" hidden="false" customHeight="true" outlineLevel="0" collapsed="false">
      <c r="A17" s="472" t="s">
        <v>1425</v>
      </c>
      <c r="B17" s="477" t="s">
        <v>1426</v>
      </c>
      <c r="C17" s="457" t="n">
        <v>14900.36</v>
      </c>
      <c r="D17" s="457" t="n">
        <v>1396.23</v>
      </c>
      <c r="E17" s="457" t="n">
        <v>1708.24</v>
      </c>
      <c r="F17" s="457" t="n">
        <v>680.01</v>
      </c>
      <c r="G17" s="457" t="n">
        <v>1290.6</v>
      </c>
      <c r="H17" s="457" t="n">
        <v>378.9</v>
      </c>
      <c r="I17" s="457" t="n">
        <v>1963.86</v>
      </c>
      <c r="J17" s="457" t="n">
        <v>3960.53</v>
      </c>
      <c r="K17" s="457" t="n">
        <v>567.32</v>
      </c>
      <c r="L17" s="457" t="n">
        <v>188.81</v>
      </c>
      <c r="M17" s="457" t="n">
        <v>1026.6</v>
      </c>
      <c r="N17" s="457" t="n">
        <v>536.21</v>
      </c>
      <c r="O17" s="457" t="n">
        <v>493.75</v>
      </c>
      <c r="P17" s="457" t="n">
        <v>709.3</v>
      </c>
      <c r="Q17" s="486" t="s">
        <v>1425</v>
      </c>
      <c r="R17" s="0"/>
    </row>
    <row r="18" s="80" customFormat="true" ht="21" hidden="false" customHeight="true" outlineLevel="0" collapsed="false">
      <c r="A18" s="472" t="s">
        <v>1429</v>
      </c>
      <c r="B18" s="476" t="s">
        <v>1430</v>
      </c>
      <c r="C18" s="457" t="n">
        <v>12282.41</v>
      </c>
      <c r="D18" s="457" t="n">
        <v>2333.41</v>
      </c>
      <c r="E18" s="457" t="n">
        <v>1910.54</v>
      </c>
      <c r="F18" s="457" t="n">
        <v>283.23</v>
      </c>
      <c r="G18" s="457" t="n">
        <v>1128.6</v>
      </c>
      <c r="H18" s="457" t="n">
        <v>251.39</v>
      </c>
      <c r="I18" s="457" t="n">
        <v>1306.24</v>
      </c>
      <c r="J18" s="457" t="n">
        <v>2480.7</v>
      </c>
      <c r="K18" s="457" t="n">
        <v>760.4</v>
      </c>
      <c r="L18" s="457" t="n">
        <v>137.59</v>
      </c>
      <c r="M18" s="457" t="n">
        <v>543.57</v>
      </c>
      <c r="N18" s="457" t="n">
        <v>520.18</v>
      </c>
      <c r="O18" s="457" t="n">
        <v>238.66</v>
      </c>
      <c r="P18" s="457" t="n">
        <v>387.9</v>
      </c>
      <c r="Q18" s="486" t="s">
        <v>1429</v>
      </c>
      <c r="R18" s="0"/>
    </row>
    <row r="19" s="80" customFormat="true" ht="21" hidden="false" customHeight="true" outlineLevel="0" collapsed="false">
      <c r="A19" s="472" t="s">
        <v>1431</v>
      </c>
      <c r="B19" s="478" t="s">
        <v>1432</v>
      </c>
      <c r="C19" s="457" t="n">
        <v>17274</v>
      </c>
      <c r="D19" s="457" t="n">
        <v>1582.8</v>
      </c>
      <c r="E19" s="457" t="n">
        <v>3011.45</v>
      </c>
      <c r="F19" s="457" t="n">
        <v>628.25</v>
      </c>
      <c r="G19" s="457" t="n">
        <v>1578.35</v>
      </c>
      <c r="H19" s="457" t="n">
        <v>307.46</v>
      </c>
      <c r="I19" s="457" t="n">
        <v>1704.42</v>
      </c>
      <c r="J19" s="457" t="n">
        <v>4892.1</v>
      </c>
      <c r="K19" s="457" t="n">
        <v>817.38</v>
      </c>
      <c r="L19" s="457" t="n">
        <v>457.54</v>
      </c>
      <c r="M19" s="457" t="n">
        <v>548.84</v>
      </c>
      <c r="N19" s="457" t="n">
        <v>515</v>
      </c>
      <c r="O19" s="457" t="n">
        <v>698.68</v>
      </c>
      <c r="P19" s="457" t="n">
        <v>531.73</v>
      </c>
      <c r="Q19" s="486" t="s">
        <v>1431</v>
      </c>
      <c r="R19" s="0"/>
    </row>
    <row r="20" s="80" customFormat="true" ht="18" hidden="false" customHeight="true" outlineLevel="0" collapsed="false">
      <c r="A20" s="472" t="s">
        <v>1260</v>
      </c>
      <c r="B20" s="475" t="s">
        <v>838</v>
      </c>
      <c r="C20" s="457" t="n">
        <v>96176.70999999</v>
      </c>
      <c r="D20" s="457" t="n">
        <v>14509.67</v>
      </c>
      <c r="E20" s="457" t="n">
        <v>18613.07</v>
      </c>
      <c r="F20" s="457" t="n">
        <v>4034.57</v>
      </c>
      <c r="G20" s="457" t="n">
        <v>6285.45</v>
      </c>
      <c r="H20" s="457" t="n">
        <v>2304.81</v>
      </c>
      <c r="I20" s="457" t="n">
        <v>9493.18</v>
      </c>
      <c r="J20" s="457" t="n">
        <v>21717.78</v>
      </c>
      <c r="K20" s="457" t="n">
        <v>3095.86</v>
      </c>
      <c r="L20" s="457" t="n">
        <v>1056.29</v>
      </c>
      <c r="M20" s="457" t="n">
        <v>6693.61</v>
      </c>
      <c r="N20" s="457" t="n">
        <v>2954.33</v>
      </c>
      <c r="O20" s="457" t="n">
        <v>3083.22</v>
      </c>
      <c r="P20" s="457" t="n">
        <v>2334.87</v>
      </c>
      <c r="Q20" s="486" t="s">
        <v>1260</v>
      </c>
      <c r="R20" s="0"/>
    </row>
    <row r="21" s="80" customFormat="true" ht="18" hidden="false" customHeight="true" outlineLevel="0" collapsed="false">
      <c r="A21" s="472" t="s">
        <v>1433</v>
      </c>
      <c r="B21" s="477" t="s">
        <v>1434</v>
      </c>
      <c r="C21" s="457" t="n">
        <v>30491.93</v>
      </c>
      <c r="D21" s="457" t="n">
        <v>5426.69</v>
      </c>
      <c r="E21" s="457" t="n">
        <v>2871.22</v>
      </c>
      <c r="F21" s="457" t="n">
        <v>1893.35</v>
      </c>
      <c r="G21" s="457" t="n">
        <v>1852.86</v>
      </c>
      <c r="H21" s="457" t="n">
        <v>946.34</v>
      </c>
      <c r="I21" s="457" t="n">
        <v>2254.24</v>
      </c>
      <c r="J21" s="457" t="n">
        <v>8991.65</v>
      </c>
      <c r="K21" s="457" t="n">
        <v>1486.58</v>
      </c>
      <c r="L21" s="457" t="n">
        <v>322.95</v>
      </c>
      <c r="M21" s="457" t="n">
        <v>2266.67</v>
      </c>
      <c r="N21" s="457" t="n">
        <v>840.63</v>
      </c>
      <c r="O21" s="457" t="n">
        <v>658.58</v>
      </c>
      <c r="P21" s="457" t="n">
        <v>680.17</v>
      </c>
      <c r="Q21" s="486" t="s">
        <v>1433</v>
      </c>
      <c r="R21" s="0"/>
    </row>
    <row r="22" s="80" customFormat="true" ht="21" hidden="false" customHeight="true" outlineLevel="0" collapsed="false">
      <c r="A22" s="479" t="s">
        <v>1435</v>
      </c>
      <c r="B22" s="476" t="s">
        <v>1456</v>
      </c>
      <c r="C22" s="457" t="n">
        <v>24498.28</v>
      </c>
      <c r="D22" s="457" t="n">
        <v>3383.49</v>
      </c>
      <c r="E22" s="457" t="n">
        <v>7736.9</v>
      </c>
      <c r="F22" s="457" t="n">
        <v>321.04</v>
      </c>
      <c r="G22" s="457" t="n">
        <v>604.07</v>
      </c>
      <c r="H22" s="457" t="n">
        <v>369.89</v>
      </c>
      <c r="I22" s="457" t="n">
        <v>2836.78</v>
      </c>
      <c r="J22" s="457" t="n">
        <v>5473.83</v>
      </c>
      <c r="K22" s="457" t="n">
        <v>728.78</v>
      </c>
      <c r="L22" s="457" t="n">
        <v>128.5</v>
      </c>
      <c r="M22" s="457" t="n">
        <v>1525.67</v>
      </c>
      <c r="N22" s="457" t="n">
        <v>374.89</v>
      </c>
      <c r="O22" s="457" t="n">
        <v>792.78</v>
      </c>
      <c r="P22" s="457" t="n">
        <v>221.66</v>
      </c>
      <c r="Q22" s="487" t="s">
        <v>1435</v>
      </c>
      <c r="R22" s="0"/>
    </row>
    <row r="23" s="80" customFormat="true" ht="18" hidden="false" customHeight="true" outlineLevel="0" collapsed="false">
      <c r="A23" s="472" t="s">
        <v>1262</v>
      </c>
      <c r="B23" s="475" t="s">
        <v>1044</v>
      </c>
      <c r="C23" s="457" t="n">
        <v>73009.52</v>
      </c>
      <c r="D23" s="457" t="n">
        <v>17462.56</v>
      </c>
      <c r="E23" s="457" t="n">
        <v>15269.96</v>
      </c>
      <c r="F23" s="457" t="n">
        <v>2021.2</v>
      </c>
      <c r="G23" s="457" t="n">
        <v>5857.21</v>
      </c>
      <c r="H23" s="457" t="n">
        <v>1413.96</v>
      </c>
      <c r="I23" s="457" t="n">
        <v>7086</v>
      </c>
      <c r="J23" s="457" t="n">
        <v>9029.38</v>
      </c>
      <c r="K23" s="457" t="n">
        <v>1510.37</v>
      </c>
      <c r="L23" s="457" t="n">
        <v>1398.67</v>
      </c>
      <c r="M23" s="457" t="n">
        <v>4545.35</v>
      </c>
      <c r="N23" s="457" t="n">
        <v>2341.15</v>
      </c>
      <c r="O23" s="457" t="n">
        <v>2224.19</v>
      </c>
      <c r="P23" s="457" t="n">
        <v>2849.52</v>
      </c>
      <c r="Q23" s="486" t="s">
        <v>1262</v>
      </c>
      <c r="R23" s="0"/>
    </row>
    <row r="24" s="80" customFormat="true" ht="18" hidden="false" customHeight="true" outlineLevel="0" collapsed="false">
      <c r="A24" s="472" t="s">
        <v>1437</v>
      </c>
      <c r="B24" s="475" t="s">
        <v>1438</v>
      </c>
      <c r="C24" s="457" t="n">
        <v>6481.35</v>
      </c>
      <c r="D24" s="457" t="n">
        <v>889.76</v>
      </c>
      <c r="E24" s="457" t="n">
        <v>2003.89</v>
      </c>
      <c r="F24" s="457" t="n">
        <v>28.27</v>
      </c>
      <c r="G24" s="457" t="n">
        <v>521.75</v>
      </c>
      <c r="H24" s="457" t="n">
        <v>19.62</v>
      </c>
      <c r="I24" s="457" t="n">
        <v>901.18</v>
      </c>
      <c r="J24" s="457" t="n">
        <v>1596.1</v>
      </c>
      <c r="K24" s="457" t="n">
        <v>56.81</v>
      </c>
      <c r="L24" s="457" t="n">
        <v>5.5</v>
      </c>
      <c r="M24" s="457" t="n">
        <v>37.51</v>
      </c>
      <c r="N24" s="457" t="n">
        <v>16.21</v>
      </c>
      <c r="O24" s="457" t="n">
        <v>391</v>
      </c>
      <c r="P24" s="457" t="n">
        <v>13.75</v>
      </c>
      <c r="Q24" s="486" t="s">
        <v>1437</v>
      </c>
      <c r="R24" s="0"/>
    </row>
    <row r="25" s="80" customFormat="true" ht="18" hidden="false" customHeight="true" outlineLevel="0" collapsed="false">
      <c r="A25" s="472" t="s">
        <v>1439</v>
      </c>
      <c r="B25" s="476" t="s">
        <v>864</v>
      </c>
      <c r="C25" s="457" t="n">
        <v>4600.86</v>
      </c>
      <c r="D25" s="457" t="n">
        <v>855.43</v>
      </c>
      <c r="E25" s="457" t="n">
        <v>1230.28</v>
      </c>
      <c r="F25" s="457" t="n">
        <v>184.74</v>
      </c>
      <c r="G25" s="457" t="n">
        <v>246.13</v>
      </c>
      <c r="H25" s="457" t="n">
        <v>38.88</v>
      </c>
      <c r="I25" s="457" t="n">
        <v>237.35</v>
      </c>
      <c r="J25" s="457" t="n">
        <v>1348.52</v>
      </c>
      <c r="K25" s="457" t="n">
        <v>34.13</v>
      </c>
      <c r="L25" s="457" t="n">
        <v>21.66</v>
      </c>
      <c r="M25" s="457" t="n">
        <v>137.98</v>
      </c>
      <c r="N25" s="457" t="n">
        <v>32.79</v>
      </c>
      <c r="O25" s="457" t="n">
        <v>147.18</v>
      </c>
      <c r="P25" s="457" t="n">
        <v>85.79</v>
      </c>
      <c r="Q25" s="486" t="s">
        <v>1439</v>
      </c>
      <c r="R25" s="0"/>
    </row>
    <row r="26" s="80" customFormat="true" ht="18" hidden="false" customHeight="true" outlineLevel="0" collapsed="false">
      <c r="A26" s="472" t="s">
        <v>1263</v>
      </c>
      <c r="B26" s="475" t="s">
        <v>1045</v>
      </c>
      <c r="C26" s="457" t="n">
        <v>11714.9</v>
      </c>
      <c r="D26" s="457" t="n">
        <v>4814.89</v>
      </c>
      <c r="E26" s="457" t="n">
        <v>2395.84</v>
      </c>
      <c r="F26" s="457" t="n">
        <v>134.16</v>
      </c>
      <c r="G26" s="457" t="n">
        <v>1105.94</v>
      </c>
      <c r="H26" s="457" t="n">
        <v>88.16</v>
      </c>
      <c r="I26" s="457" t="n">
        <v>445.42</v>
      </c>
      <c r="J26" s="457" t="n">
        <v>994.19</v>
      </c>
      <c r="K26" s="457" t="n">
        <v>890.31</v>
      </c>
      <c r="L26" s="457" t="n">
        <v>187.84</v>
      </c>
      <c r="M26" s="457" t="n">
        <v>167.29</v>
      </c>
      <c r="N26" s="457" t="n">
        <v>168.39</v>
      </c>
      <c r="O26" s="457" t="n">
        <v>178.19</v>
      </c>
      <c r="P26" s="457" t="n">
        <v>144.28</v>
      </c>
      <c r="Q26" s="486" t="s">
        <v>1263</v>
      </c>
      <c r="R26" s="0"/>
    </row>
    <row r="27" s="225" customFormat="true" ht="18" hidden="false" customHeight="true" outlineLevel="0" collapsed="false">
      <c r="A27" s="483" t="s">
        <v>1239</v>
      </c>
      <c r="B27" s="484" t="s">
        <v>1457</v>
      </c>
      <c r="C27" s="457" t="n">
        <v>163757.38999999</v>
      </c>
      <c r="D27" s="457" t="n">
        <v>28077.71</v>
      </c>
      <c r="E27" s="457" t="n">
        <v>24478.47</v>
      </c>
      <c r="F27" s="457" t="n">
        <v>1885.74</v>
      </c>
      <c r="G27" s="457" t="n">
        <v>16181.88</v>
      </c>
      <c r="H27" s="457" t="n">
        <v>2812.35</v>
      </c>
      <c r="I27" s="457" t="n">
        <v>10725.65</v>
      </c>
      <c r="J27" s="457" t="n">
        <v>47361.15</v>
      </c>
      <c r="K27" s="457" t="n">
        <v>7072.98</v>
      </c>
      <c r="L27" s="457" t="n">
        <v>1460.07</v>
      </c>
      <c r="M27" s="457" t="n">
        <v>10947.12</v>
      </c>
      <c r="N27" s="457" t="n">
        <v>6322.16</v>
      </c>
      <c r="O27" s="457" t="n">
        <v>3953.87</v>
      </c>
      <c r="P27" s="457" t="n">
        <v>2478.24</v>
      </c>
      <c r="Q27" s="490" t="s">
        <v>1239</v>
      </c>
      <c r="R27" s="474"/>
    </row>
    <row r="28" s="80" customFormat="true" ht="21" hidden="false" customHeight="true" outlineLevel="0" collapsed="false">
      <c r="A28" s="472" t="n">
        <v>43</v>
      </c>
      <c r="B28" s="491" t="s">
        <v>1458</v>
      </c>
      <c r="C28" s="457" t="n">
        <v>13229.78</v>
      </c>
      <c r="D28" s="457" t="n">
        <v>2132.8</v>
      </c>
      <c r="E28" s="457" t="n">
        <v>2969.8</v>
      </c>
      <c r="F28" s="457" t="n">
        <v>54.91</v>
      </c>
      <c r="G28" s="457" t="n">
        <v>374.97</v>
      </c>
      <c r="H28" s="457" t="n">
        <v>456.35</v>
      </c>
      <c r="I28" s="457" t="n">
        <v>996.28</v>
      </c>
      <c r="J28" s="457" t="n">
        <v>4736.08</v>
      </c>
      <c r="K28" s="457" t="n">
        <v>66.02</v>
      </c>
      <c r="L28" s="457" t="n">
        <v>0</v>
      </c>
      <c r="M28" s="457" t="n">
        <v>637.91</v>
      </c>
      <c r="N28" s="457" t="n">
        <v>110.69</v>
      </c>
      <c r="O28" s="457" t="n">
        <v>650.98</v>
      </c>
      <c r="P28" s="457" t="n">
        <v>42.99</v>
      </c>
      <c r="Q28" s="486" t="n">
        <v>43</v>
      </c>
      <c r="R28" s="0"/>
    </row>
    <row r="29" customFormat="false" ht="18" hidden="false" customHeight="true" outlineLevel="0" collapsed="false">
      <c r="A29" s="472" t="s">
        <v>1427</v>
      </c>
      <c r="B29" s="473" t="s">
        <v>1459</v>
      </c>
      <c r="C29" s="457" t="n">
        <v>54298.21</v>
      </c>
      <c r="D29" s="457" t="n">
        <v>14275.12</v>
      </c>
      <c r="E29" s="457" t="n">
        <v>10767.73</v>
      </c>
      <c r="F29" s="457" t="n">
        <v>0</v>
      </c>
      <c r="G29" s="457" t="n">
        <v>4023.58</v>
      </c>
      <c r="H29" s="457" t="n">
        <v>1165.23</v>
      </c>
      <c r="I29" s="457" t="n">
        <v>2819.74</v>
      </c>
      <c r="J29" s="457" t="n">
        <v>15615.64</v>
      </c>
      <c r="K29" s="457" t="n">
        <v>681.7</v>
      </c>
      <c r="L29" s="457" t="n">
        <v>0</v>
      </c>
      <c r="M29" s="457" t="n">
        <v>3490.86</v>
      </c>
      <c r="N29" s="457" t="n">
        <v>1458.61</v>
      </c>
      <c r="O29" s="457" t="n">
        <v>0</v>
      </c>
      <c r="P29" s="457" t="n">
        <v>0</v>
      </c>
      <c r="Q29" s="486" t="s">
        <v>1427</v>
      </c>
      <c r="R29" s="147"/>
    </row>
    <row r="30" s="80" customFormat="true" ht="18" hidden="false" customHeight="true" outlineLevel="0" collapsed="false">
      <c r="A30" s="384" t="s">
        <v>1437</v>
      </c>
      <c r="B30" s="385" t="s">
        <v>1460</v>
      </c>
      <c r="C30" s="457" t="n">
        <v>11410.93</v>
      </c>
      <c r="D30" s="457" t="n">
        <v>1744.64</v>
      </c>
      <c r="E30" s="457" t="n">
        <v>2015.72</v>
      </c>
      <c r="F30" s="457" t="n">
        <v>86.5</v>
      </c>
      <c r="G30" s="457" t="n">
        <v>1314.82</v>
      </c>
      <c r="H30" s="457" t="n">
        <v>92.2</v>
      </c>
      <c r="I30" s="457" t="n">
        <v>1231.94</v>
      </c>
      <c r="J30" s="457" t="n">
        <v>2217.71</v>
      </c>
      <c r="K30" s="457" t="n">
        <v>1803.12</v>
      </c>
      <c r="L30" s="457" t="n">
        <v>168.81</v>
      </c>
      <c r="M30" s="457" t="n">
        <v>88.92</v>
      </c>
      <c r="N30" s="457" t="n">
        <v>36.5</v>
      </c>
      <c r="O30" s="457" t="n">
        <v>362.6</v>
      </c>
      <c r="P30" s="457" t="n">
        <v>247.45</v>
      </c>
      <c r="Q30" s="461" t="s">
        <v>1437</v>
      </c>
      <c r="R30" s="0"/>
    </row>
    <row r="31" s="80" customFormat="true" ht="18" hidden="false" customHeight="true" outlineLevel="0" collapsed="false">
      <c r="A31" s="384" t="s">
        <v>1439</v>
      </c>
      <c r="B31" s="391" t="s">
        <v>1461</v>
      </c>
      <c r="C31" s="457" t="n">
        <v>14166.02</v>
      </c>
      <c r="D31" s="457" t="n">
        <v>1745.45</v>
      </c>
      <c r="E31" s="457" t="n">
        <v>2913.15</v>
      </c>
      <c r="F31" s="457" t="n">
        <v>138.49</v>
      </c>
      <c r="G31" s="457" t="n">
        <v>1487.31</v>
      </c>
      <c r="H31" s="457" t="n">
        <v>115.51</v>
      </c>
      <c r="I31" s="457" t="n">
        <v>1500.55</v>
      </c>
      <c r="J31" s="457" t="n">
        <v>1946.49</v>
      </c>
      <c r="K31" s="457" t="n">
        <v>1754.86</v>
      </c>
      <c r="L31" s="457" t="n">
        <v>16.91</v>
      </c>
      <c r="M31" s="457" t="n">
        <v>1189.51</v>
      </c>
      <c r="N31" s="457" t="n">
        <v>383.68</v>
      </c>
      <c r="O31" s="457" t="n">
        <v>642.15</v>
      </c>
      <c r="P31" s="457" t="n">
        <v>331.96</v>
      </c>
      <c r="Q31" s="461" t="s">
        <v>1439</v>
      </c>
      <c r="R31" s="0"/>
    </row>
    <row r="32" s="80" customFormat="true" ht="18" hidden="false" customHeight="true" outlineLevel="0" collapsed="false">
      <c r="A32" s="472" t="s">
        <v>1263</v>
      </c>
      <c r="B32" s="492" t="s">
        <v>1045</v>
      </c>
      <c r="C32" s="457" t="n">
        <v>16441.39</v>
      </c>
      <c r="D32" s="457" t="n">
        <v>3812.7</v>
      </c>
      <c r="E32" s="457" t="n">
        <v>3878.47</v>
      </c>
      <c r="F32" s="457" t="n">
        <v>35.25</v>
      </c>
      <c r="G32" s="457" t="n">
        <v>1488.02</v>
      </c>
      <c r="H32" s="457" t="n">
        <v>516.19</v>
      </c>
      <c r="I32" s="457" t="n">
        <v>837.82</v>
      </c>
      <c r="J32" s="457" t="n">
        <v>974.03</v>
      </c>
      <c r="K32" s="457" t="n">
        <v>1029.95</v>
      </c>
      <c r="L32" s="457" t="n">
        <v>353.81</v>
      </c>
      <c r="M32" s="457" t="n">
        <v>464.78</v>
      </c>
      <c r="N32" s="457" t="n">
        <v>666.58</v>
      </c>
      <c r="O32" s="457" t="n">
        <v>1905.47</v>
      </c>
      <c r="P32" s="457" t="n">
        <v>478.32</v>
      </c>
      <c r="Q32" s="486" t="s">
        <v>1263</v>
      </c>
      <c r="R32" s="0"/>
    </row>
    <row r="33" s="80" customFormat="true" ht="18" hidden="false" customHeight="true" outlineLevel="0" collapsed="false">
      <c r="A33" s="483" t="s">
        <v>1239</v>
      </c>
      <c r="B33" s="493" t="s">
        <v>1039</v>
      </c>
      <c r="C33" s="457" t="n">
        <v>48358.17</v>
      </c>
      <c r="D33" s="457" t="n">
        <v>5764.69</v>
      </c>
      <c r="E33" s="457" t="n">
        <v>13731.98</v>
      </c>
      <c r="F33" s="457" t="n">
        <v>1610.09</v>
      </c>
      <c r="G33" s="457" t="n">
        <v>2329.16</v>
      </c>
      <c r="H33" s="457" t="n">
        <v>1037.99</v>
      </c>
      <c r="I33" s="457" t="n">
        <v>5162.19</v>
      </c>
      <c r="J33" s="457" t="n">
        <v>8170.88</v>
      </c>
      <c r="K33" s="457" t="n">
        <v>1706.74</v>
      </c>
      <c r="L33" s="457" t="n">
        <v>612.75</v>
      </c>
      <c r="M33" s="457" t="n">
        <v>2302.37</v>
      </c>
      <c r="N33" s="457" t="n">
        <v>1554.23</v>
      </c>
      <c r="O33" s="457" t="n">
        <v>1980.23</v>
      </c>
      <c r="P33" s="457" t="n">
        <v>2394.87</v>
      </c>
      <c r="Q33" s="490" t="s">
        <v>1239</v>
      </c>
      <c r="R33" s="0"/>
    </row>
    <row r="34" s="225" customFormat="true" ht="18" hidden="false" customHeight="true" outlineLevel="0" collapsed="false">
      <c r="A34" s="384" t="s">
        <v>279</v>
      </c>
      <c r="B34" s="494" t="s">
        <v>1462</v>
      </c>
      <c r="C34" s="457" t="n">
        <v>7764.52</v>
      </c>
      <c r="D34" s="457" t="n">
        <v>1637.48</v>
      </c>
      <c r="E34" s="457" t="n">
        <v>4193.96</v>
      </c>
      <c r="F34" s="457" t="n">
        <v>20</v>
      </c>
      <c r="G34" s="457" t="n">
        <v>497.68</v>
      </c>
      <c r="H34" s="457" t="n">
        <v>12.22</v>
      </c>
      <c r="I34" s="457" t="n">
        <v>112.68</v>
      </c>
      <c r="J34" s="457" t="n">
        <v>1123.28</v>
      </c>
      <c r="K34" s="457" t="n">
        <v>11.2</v>
      </c>
      <c r="L34" s="457" t="n">
        <v>0</v>
      </c>
      <c r="M34" s="457" t="n">
        <v>118.47</v>
      </c>
      <c r="N34" s="457" t="n">
        <v>37.55</v>
      </c>
      <c r="O34" s="457" t="n">
        <v>0</v>
      </c>
      <c r="P34" s="457" t="n">
        <v>0</v>
      </c>
      <c r="Q34" s="461" t="s">
        <v>279</v>
      </c>
      <c r="R34" s="0"/>
    </row>
    <row r="35" s="80" customFormat="true" ht="18" hidden="false" customHeight="true" outlineLevel="0" collapsed="false">
      <c r="A35" s="384" t="s">
        <v>1254</v>
      </c>
      <c r="B35" s="473" t="s">
        <v>1463</v>
      </c>
      <c r="C35" s="457" t="n">
        <v>3302.32</v>
      </c>
      <c r="D35" s="457" t="n">
        <v>193.84</v>
      </c>
      <c r="E35" s="457" t="n">
        <v>2163.16</v>
      </c>
      <c r="F35" s="457" t="n">
        <v>23.44</v>
      </c>
      <c r="G35" s="457" t="n">
        <v>13.75</v>
      </c>
      <c r="H35" s="457" t="n">
        <v>32.44</v>
      </c>
      <c r="I35" s="457" t="n">
        <v>2.91</v>
      </c>
      <c r="J35" s="457" t="n">
        <v>226.16</v>
      </c>
      <c r="K35" s="457" t="n">
        <v>60.95</v>
      </c>
      <c r="L35" s="457" t="n">
        <v>0.5</v>
      </c>
      <c r="M35" s="457" t="n">
        <v>28.29</v>
      </c>
      <c r="N35" s="457" t="n">
        <v>0</v>
      </c>
      <c r="O35" s="457" t="n">
        <v>556.88</v>
      </c>
      <c r="P35" s="457" t="n">
        <v>0</v>
      </c>
      <c r="Q35" s="461" t="s">
        <v>1254</v>
      </c>
      <c r="R35" s="0"/>
    </row>
    <row r="36" s="80" customFormat="true" ht="21" hidden="false" customHeight="true" outlineLevel="0" collapsed="false">
      <c r="A36" s="384" t="s">
        <v>1464</v>
      </c>
      <c r="B36" s="494" t="s">
        <v>1465</v>
      </c>
      <c r="C36" s="457" t="n">
        <v>1326.22</v>
      </c>
      <c r="D36" s="457" t="n">
        <v>502.9</v>
      </c>
      <c r="E36" s="457" t="n">
        <v>68.97</v>
      </c>
      <c r="F36" s="457" t="n">
        <v>0</v>
      </c>
      <c r="G36" s="457" t="n">
        <v>60.78</v>
      </c>
      <c r="H36" s="457" t="n">
        <v>0</v>
      </c>
      <c r="I36" s="457" t="n">
        <v>432.54</v>
      </c>
      <c r="J36" s="457" t="n">
        <v>0</v>
      </c>
      <c r="K36" s="457" t="n">
        <v>109.43</v>
      </c>
      <c r="L36" s="457" t="n">
        <v>0</v>
      </c>
      <c r="M36" s="457" t="n">
        <v>0</v>
      </c>
      <c r="N36" s="457" t="n">
        <v>0</v>
      </c>
      <c r="O36" s="457" t="n">
        <v>151.6</v>
      </c>
      <c r="P36" s="457" t="n">
        <v>0</v>
      </c>
      <c r="Q36" s="461" t="s">
        <v>1464</v>
      </c>
      <c r="R36" s="0"/>
    </row>
    <row r="37" s="80" customFormat="true" ht="18" hidden="false" customHeight="true" outlineLevel="0" collapsed="false">
      <c r="A37" s="384" t="s">
        <v>1427</v>
      </c>
      <c r="B37" s="495" t="s">
        <v>1459</v>
      </c>
      <c r="C37" s="457" t="n">
        <v>3005.11</v>
      </c>
      <c r="D37" s="457" t="n">
        <v>59.45</v>
      </c>
      <c r="E37" s="457" t="n">
        <v>2295.16</v>
      </c>
      <c r="F37" s="457" t="n">
        <v>0</v>
      </c>
      <c r="G37" s="457" t="n">
        <v>0</v>
      </c>
      <c r="H37" s="457" t="n">
        <v>0</v>
      </c>
      <c r="I37" s="457" t="n">
        <v>0</v>
      </c>
      <c r="J37" s="457" t="n">
        <v>0</v>
      </c>
      <c r="K37" s="457" t="n">
        <v>0</v>
      </c>
      <c r="L37" s="457" t="n">
        <v>0</v>
      </c>
      <c r="M37" s="457" t="n">
        <v>0</v>
      </c>
      <c r="N37" s="457" t="n">
        <v>0</v>
      </c>
      <c r="O37" s="457" t="n">
        <v>650.5</v>
      </c>
      <c r="P37" s="457" t="n">
        <v>0</v>
      </c>
      <c r="Q37" s="461" t="s">
        <v>1427</v>
      </c>
      <c r="R37" s="0"/>
    </row>
    <row r="38" s="80" customFormat="true" ht="18" hidden="false" customHeight="true" outlineLevel="0" collapsed="false">
      <c r="A38" s="384" t="s">
        <v>1263</v>
      </c>
      <c r="B38" s="475" t="s">
        <v>1045</v>
      </c>
      <c r="C38" s="457" t="n">
        <v>10870.17</v>
      </c>
      <c r="D38" s="457" t="n">
        <v>937.94</v>
      </c>
      <c r="E38" s="457" t="n">
        <v>1721.42</v>
      </c>
      <c r="F38" s="457" t="n">
        <v>616.49</v>
      </c>
      <c r="G38" s="457" t="n">
        <v>439.53</v>
      </c>
      <c r="H38" s="457" t="n">
        <v>649.11</v>
      </c>
      <c r="I38" s="457" t="n">
        <v>1818.64</v>
      </c>
      <c r="J38" s="457" t="n">
        <v>625.83</v>
      </c>
      <c r="K38" s="457" t="n">
        <v>543.36</v>
      </c>
      <c r="L38" s="457" t="n">
        <v>47.56</v>
      </c>
      <c r="M38" s="457" t="n">
        <v>953.53</v>
      </c>
      <c r="N38" s="457" t="n">
        <v>614.91</v>
      </c>
      <c r="O38" s="457" t="n">
        <v>234.22</v>
      </c>
      <c r="P38" s="457" t="n">
        <v>1667.63</v>
      </c>
      <c r="Q38" s="461" t="s">
        <v>1263</v>
      </c>
      <c r="R38" s="0"/>
    </row>
    <row r="39" s="80" customFormat="true" ht="18" hidden="false" customHeight="true" outlineLevel="0" collapsed="false">
      <c r="A39" s="483" t="s">
        <v>1239</v>
      </c>
      <c r="B39" s="493" t="s">
        <v>1040</v>
      </c>
      <c r="C39" s="457" t="n">
        <v>49667.63</v>
      </c>
      <c r="D39" s="457" t="n">
        <v>449.96</v>
      </c>
      <c r="E39" s="457" t="n">
        <v>32584.5</v>
      </c>
      <c r="F39" s="457" t="n">
        <v>48.32</v>
      </c>
      <c r="G39" s="457" t="n">
        <v>0</v>
      </c>
      <c r="H39" s="457" t="n">
        <v>0</v>
      </c>
      <c r="I39" s="457" t="n">
        <v>1507.67</v>
      </c>
      <c r="J39" s="457" t="n">
        <v>11096.32</v>
      </c>
      <c r="K39" s="457" t="n">
        <v>2574.6</v>
      </c>
      <c r="L39" s="457" t="n">
        <v>0</v>
      </c>
      <c r="M39" s="457" t="n">
        <v>0</v>
      </c>
      <c r="N39" s="457" t="n">
        <v>32.87</v>
      </c>
      <c r="O39" s="457" t="n">
        <v>1373.39</v>
      </c>
      <c r="P39" s="457" t="n">
        <v>0</v>
      </c>
      <c r="Q39" s="490" t="s">
        <v>1239</v>
      </c>
      <c r="R39" s="0"/>
    </row>
    <row r="40" s="80" customFormat="true" ht="18" hidden="false" customHeight="true" outlineLevel="0" collapsed="false">
      <c r="A40" s="384" t="s">
        <v>1427</v>
      </c>
      <c r="B40" s="494" t="s">
        <v>1258</v>
      </c>
      <c r="C40" s="457" t="n">
        <v>35143.07</v>
      </c>
      <c r="D40" s="457" t="n">
        <v>0</v>
      </c>
      <c r="E40" s="457" t="n">
        <v>29931.73</v>
      </c>
      <c r="F40" s="457" t="n">
        <v>0</v>
      </c>
      <c r="G40" s="457" t="n">
        <v>0</v>
      </c>
      <c r="H40" s="457" t="n">
        <v>0</v>
      </c>
      <c r="I40" s="457" t="n">
        <v>0</v>
      </c>
      <c r="J40" s="457" t="n">
        <v>4023.38</v>
      </c>
      <c r="K40" s="457" t="n">
        <v>1187.96</v>
      </c>
      <c r="L40" s="457" t="n">
        <v>0</v>
      </c>
      <c r="M40" s="457" t="n">
        <v>0</v>
      </c>
      <c r="N40" s="457" t="n">
        <v>0</v>
      </c>
      <c r="O40" s="457" t="n">
        <v>0</v>
      </c>
      <c r="P40" s="457" t="n">
        <v>0</v>
      </c>
      <c r="Q40" s="461" t="s">
        <v>1427</v>
      </c>
      <c r="R40" s="0"/>
    </row>
    <row r="41" s="80" customFormat="true" ht="9.75" hidden="false" customHeight="true" outlineLevel="0" collapsed="false">
      <c r="A41" s="471" t="s">
        <v>1068</v>
      </c>
      <c r="Q41" s="471"/>
      <c r="R41" s="453"/>
    </row>
    <row r="42" s="80" customFormat="true" ht="24" hidden="false" customHeight="true" outlineLevel="0" collapsed="false">
      <c r="A42" s="456" t="s">
        <v>1447</v>
      </c>
      <c r="B42" s="456"/>
      <c r="C42" s="456"/>
      <c r="D42" s="456"/>
      <c r="E42" s="456"/>
      <c r="F42" s="456"/>
      <c r="G42" s="456"/>
      <c r="H42" s="0"/>
      <c r="I42" s="0"/>
      <c r="J42" s="0"/>
      <c r="K42" s="0"/>
      <c r="L42" s="0"/>
      <c r="M42" s="0"/>
      <c r="N42" s="0"/>
      <c r="O42" s="0"/>
    </row>
    <row r="43" customFormat="false" ht="12" hidden="false" customHeight="true" outlineLevel="0" collapsed="false">
      <c r="A43" s="496" t="s">
        <v>1466</v>
      </c>
      <c r="E43" s="0"/>
      <c r="F43" s="0"/>
      <c r="M43" s="418"/>
      <c r="N43" s="418"/>
      <c r="O43" s="418"/>
      <c r="P43" s="418"/>
      <c r="Q43" s="416"/>
    </row>
    <row r="44" customFormat="false" ht="12" hidden="false" customHeight="true" outlineLevel="0" collapsed="false">
      <c r="A44" s="496"/>
      <c r="E44" s="0"/>
      <c r="F44" s="0"/>
      <c r="M44" s="418"/>
      <c r="N44" s="418"/>
      <c r="O44" s="418"/>
      <c r="P44" s="418"/>
      <c r="Q44" s="416"/>
    </row>
    <row r="45" s="418" customFormat="true" ht="12.75" hidden="false" customHeight="true" outlineLevel="0" collapsed="false">
      <c r="A45" s="496"/>
      <c r="E45" s="0"/>
      <c r="F45" s="0"/>
      <c r="N45" s="0"/>
      <c r="O45" s="0"/>
      <c r="P45" s="0"/>
      <c r="Q45" s="0"/>
    </row>
    <row r="46" customFormat="false" ht="12.75" hidden="false" customHeight="true" outlineLevel="0" collapsed="false">
      <c r="A46" s="69"/>
      <c r="B46" s="170"/>
      <c r="C46" s="170"/>
      <c r="D46" s="170"/>
      <c r="E46" s="170"/>
      <c r="F46" s="170"/>
      <c r="G46" s="170"/>
      <c r="H46" s="162"/>
      <c r="I46" s="162"/>
      <c r="J46" s="162"/>
      <c r="K46" s="162"/>
      <c r="L46" s="162"/>
      <c r="M46" s="162"/>
      <c r="Q46" s="147"/>
      <c r="R46" s="147"/>
      <c r="T46" s="465"/>
      <c r="U46" s="418"/>
    </row>
  </sheetData>
  <mergeCells count="20">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A42:G42"/>
    <mergeCell ref="B46:G46"/>
    <mergeCell ref="H46:M46"/>
  </mergeCells>
  <printOptions headings="false" gridLines="false" gridLinesSet="true" horizontalCentered="false" verticalCentered="false"/>
  <pageMargins left="0.590277777777778" right="0.39375" top="0.511805555555556" bottom="0.157638888888889"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41796875" defaultRowHeight="11.25" zeroHeight="false" outlineLevelRow="0" outlineLevelCol="0"/>
  <cols>
    <col collapsed="false" customWidth="true" hidden="false" outlineLevel="0" max="1" min="1" style="202" width="24.7"/>
    <col collapsed="false" customWidth="true" hidden="false" outlineLevel="0" max="8" min="2" style="202" width="10.28"/>
    <col collapsed="false" customWidth="false" hidden="false" outlineLevel="0" max="257" min="9" style="202" width="11.42"/>
  </cols>
  <sheetData>
    <row r="1" s="206" customFormat="true" ht="21" hidden="false" customHeight="true" outlineLevel="0" collapsed="false">
      <c r="A1" s="203" t="s">
        <v>1467</v>
      </c>
      <c r="B1" s="204"/>
      <c r="C1" s="204"/>
      <c r="D1" s="204"/>
      <c r="E1" s="204"/>
      <c r="F1" s="204"/>
      <c r="G1" s="204"/>
      <c r="H1" s="204"/>
    </row>
    <row r="2" s="210" customFormat="true" ht="21" hidden="false" customHeight="true" outlineLevel="0" collapsed="false">
      <c r="A2" s="208" t="s">
        <v>1468</v>
      </c>
      <c r="B2" s="209"/>
      <c r="C2" s="209"/>
      <c r="D2" s="209"/>
      <c r="E2" s="209"/>
      <c r="F2" s="209"/>
      <c r="G2" s="209"/>
      <c r="H2" s="209"/>
    </row>
    <row r="3" s="448" customFormat="true" ht="15" hidden="false" customHeight="true" outlineLevel="0" collapsed="false">
      <c r="A3" s="123" t="s">
        <v>1469</v>
      </c>
      <c r="B3" s="176" t="s">
        <v>25</v>
      </c>
      <c r="C3" s="497" t="s">
        <v>1005</v>
      </c>
      <c r="D3" s="497"/>
      <c r="E3" s="497"/>
      <c r="F3" s="272" t="s">
        <v>1007</v>
      </c>
      <c r="G3" s="272"/>
      <c r="H3" s="272"/>
    </row>
    <row r="4" s="448" customFormat="true" ht="30" hidden="false" customHeight="true" outlineLevel="0" collapsed="false">
      <c r="A4" s="123"/>
      <c r="B4" s="176"/>
      <c r="C4" s="176" t="s">
        <v>996</v>
      </c>
      <c r="D4" s="177" t="s">
        <v>1470</v>
      </c>
      <c r="E4" s="177" t="s">
        <v>1187</v>
      </c>
      <c r="F4" s="176" t="s">
        <v>996</v>
      </c>
      <c r="G4" s="177" t="s">
        <v>1470</v>
      </c>
      <c r="H4" s="129" t="s">
        <v>1187</v>
      </c>
    </row>
    <row r="5" s="212" customFormat="true" ht="24" hidden="false" customHeight="true" outlineLevel="0" collapsed="false">
      <c r="B5" s="335" t="s">
        <v>1063</v>
      </c>
      <c r="C5" s="218"/>
      <c r="D5" s="218"/>
      <c r="E5" s="218"/>
      <c r="F5" s="218"/>
      <c r="G5" s="218"/>
      <c r="H5" s="218"/>
    </row>
    <row r="6" s="147" customFormat="true" ht="24" hidden="false" customHeight="true" outlineLevel="0" collapsed="false">
      <c r="A6" s="498" t="s">
        <v>1471</v>
      </c>
      <c r="B6" s="499"/>
      <c r="C6" s="380"/>
      <c r="D6" s="499"/>
      <c r="E6" s="499"/>
      <c r="F6" s="500"/>
      <c r="G6" s="500"/>
      <c r="H6" s="500"/>
    </row>
    <row r="7" s="80" customFormat="true" ht="15" hidden="false" customHeight="true" outlineLevel="0" collapsed="false">
      <c r="A7" s="501" t="s">
        <v>1472</v>
      </c>
      <c r="B7" s="220" t="n">
        <v>14787</v>
      </c>
      <c r="C7" s="380" t="n">
        <v>8819</v>
      </c>
      <c r="D7" s="220" t="n">
        <v>1489</v>
      </c>
      <c r="E7" s="220" t="n">
        <v>7330</v>
      </c>
      <c r="F7" s="380" t="n">
        <v>5968</v>
      </c>
      <c r="G7" s="220" t="n">
        <v>409</v>
      </c>
      <c r="H7" s="220" t="n">
        <v>5559</v>
      </c>
    </row>
    <row r="8" s="80" customFormat="true" ht="15" hidden="false" customHeight="true" outlineLevel="0" collapsed="false">
      <c r="A8" s="501" t="s">
        <v>1473</v>
      </c>
      <c r="B8" s="220" t="n">
        <v>31332</v>
      </c>
      <c r="C8" s="380" t="n">
        <v>21117</v>
      </c>
      <c r="D8" s="220" t="n">
        <v>4313</v>
      </c>
      <c r="E8" s="220" t="n">
        <v>16804</v>
      </c>
      <c r="F8" s="380" t="n">
        <v>10215</v>
      </c>
      <c r="G8" s="220" t="n">
        <v>850</v>
      </c>
      <c r="H8" s="220" t="n">
        <v>9365</v>
      </c>
    </row>
    <row r="9" s="80" customFormat="true" ht="15" hidden="false" customHeight="true" outlineLevel="0" collapsed="false">
      <c r="A9" s="501" t="s">
        <v>1474</v>
      </c>
      <c r="B9" s="220" t="n">
        <v>80521</v>
      </c>
      <c r="C9" s="380" t="n">
        <v>53301</v>
      </c>
      <c r="D9" s="220" t="n">
        <v>13589</v>
      </c>
      <c r="E9" s="220" t="n">
        <v>39712</v>
      </c>
      <c r="F9" s="380" t="n">
        <v>27220</v>
      </c>
      <c r="G9" s="220" t="n">
        <v>3471</v>
      </c>
      <c r="H9" s="220" t="n">
        <v>23749</v>
      </c>
    </row>
    <row r="10" s="80" customFormat="true" ht="15" hidden="false" customHeight="true" outlineLevel="0" collapsed="false">
      <c r="A10" s="501" t="s">
        <v>1475</v>
      </c>
      <c r="B10" s="220" t="n">
        <v>114813</v>
      </c>
      <c r="C10" s="380" t="n">
        <v>77642</v>
      </c>
      <c r="D10" s="220" t="n">
        <v>19823</v>
      </c>
      <c r="E10" s="220" t="n">
        <v>57819</v>
      </c>
      <c r="F10" s="380" t="n">
        <v>37171</v>
      </c>
      <c r="G10" s="220" t="n">
        <v>5426</v>
      </c>
      <c r="H10" s="220" t="n">
        <v>31745</v>
      </c>
    </row>
    <row r="11" s="80" customFormat="true" ht="15" hidden="false" customHeight="true" outlineLevel="0" collapsed="false">
      <c r="A11" s="501" t="s">
        <v>1476</v>
      </c>
      <c r="B11" s="220" t="n">
        <v>141304</v>
      </c>
      <c r="C11" s="380" t="n">
        <v>97854</v>
      </c>
      <c r="D11" s="220" t="n">
        <v>25686</v>
      </c>
      <c r="E11" s="220" t="n">
        <v>72168</v>
      </c>
      <c r="F11" s="380" t="n">
        <v>43450</v>
      </c>
      <c r="G11" s="220" t="n">
        <v>7271</v>
      </c>
      <c r="H11" s="220" t="n">
        <v>36179</v>
      </c>
    </row>
    <row r="12" s="80" customFormat="true" ht="15" hidden="false" customHeight="true" outlineLevel="0" collapsed="false">
      <c r="A12" s="339" t="s">
        <v>1006</v>
      </c>
      <c r="B12" s="220" t="n">
        <v>382757</v>
      </c>
      <c r="C12" s="380" t="n">
        <v>258733</v>
      </c>
      <c r="D12" s="220" t="n">
        <v>64900</v>
      </c>
      <c r="E12" s="220" t="n">
        <v>193833</v>
      </c>
      <c r="F12" s="380" t="n">
        <v>124024</v>
      </c>
      <c r="G12" s="220" t="n">
        <v>17427</v>
      </c>
      <c r="H12" s="220" t="n">
        <v>106597</v>
      </c>
    </row>
    <row r="13" s="147" customFormat="true" ht="30" hidden="false" customHeight="true" outlineLevel="0" collapsed="false">
      <c r="A13" s="502" t="s">
        <v>1477</v>
      </c>
      <c r="B13" s="289"/>
      <c r="C13" s="289"/>
      <c r="D13" s="289"/>
      <c r="E13" s="289"/>
      <c r="F13" s="289"/>
      <c r="G13" s="289"/>
      <c r="H13" s="289"/>
    </row>
    <row r="14" s="80" customFormat="true" ht="15" hidden="false" customHeight="true" outlineLevel="0" collapsed="false">
      <c r="A14" s="503" t="s">
        <v>1478</v>
      </c>
      <c r="B14" s="220" t="n">
        <v>274832</v>
      </c>
      <c r="C14" s="380" t="n">
        <v>144780</v>
      </c>
      <c r="D14" s="220" t="n">
        <v>14821</v>
      </c>
      <c r="E14" s="220" t="n">
        <v>129959</v>
      </c>
      <c r="F14" s="380" t="n">
        <v>130052</v>
      </c>
      <c r="G14" s="220" t="n">
        <v>2740</v>
      </c>
      <c r="H14" s="220" t="n">
        <v>127312</v>
      </c>
    </row>
    <row r="15" s="80" customFormat="true" ht="15" hidden="false" customHeight="true" outlineLevel="0" collapsed="false">
      <c r="A15" s="501" t="s">
        <v>1472</v>
      </c>
      <c r="B15" s="220" t="n">
        <v>163095</v>
      </c>
      <c r="C15" s="380" t="n">
        <v>96142</v>
      </c>
      <c r="D15" s="220" t="n">
        <v>14226</v>
      </c>
      <c r="E15" s="220" t="n">
        <v>81916</v>
      </c>
      <c r="F15" s="380" t="n">
        <v>66953</v>
      </c>
      <c r="G15" s="220" t="n">
        <v>3830</v>
      </c>
      <c r="H15" s="220" t="n">
        <v>63123</v>
      </c>
    </row>
    <row r="16" s="80" customFormat="true" ht="15" hidden="false" customHeight="true" outlineLevel="0" collapsed="false">
      <c r="A16" s="501" t="s">
        <v>1473</v>
      </c>
      <c r="B16" s="220" t="n">
        <v>72851</v>
      </c>
      <c r="C16" s="380" t="n">
        <v>45723</v>
      </c>
      <c r="D16" s="220" t="n">
        <v>9860</v>
      </c>
      <c r="E16" s="220" t="n">
        <v>35863</v>
      </c>
      <c r="F16" s="380" t="n">
        <v>27128</v>
      </c>
      <c r="G16" s="220" t="n">
        <v>2442</v>
      </c>
      <c r="H16" s="220" t="n">
        <v>24686</v>
      </c>
    </row>
    <row r="17" s="184" customFormat="true" ht="15" hidden="false" customHeight="true" outlineLevel="0" collapsed="false">
      <c r="A17" s="501" t="s">
        <v>1474</v>
      </c>
      <c r="B17" s="220" t="n">
        <v>17398</v>
      </c>
      <c r="C17" s="380" t="n">
        <v>11899</v>
      </c>
      <c r="D17" s="220" t="n">
        <v>2949</v>
      </c>
      <c r="E17" s="220" t="n">
        <v>8950</v>
      </c>
      <c r="F17" s="380" t="n">
        <v>5499</v>
      </c>
      <c r="G17" s="220" t="n">
        <v>624</v>
      </c>
      <c r="H17" s="220" t="n">
        <v>4875</v>
      </c>
    </row>
    <row r="18" s="80" customFormat="true" ht="15" hidden="false" customHeight="true" outlineLevel="0" collapsed="false">
      <c r="A18" s="501" t="s">
        <v>1479</v>
      </c>
      <c r="B18" s="220" t="n">
        <v>9355</v>
      </c>
      <c r="C18" s="380" t="n">
        <v>6347</v>
      </c>
      <c r="D18" s="220" t="n">
        <v>1436</v>
      </c>
      <c r="E18" s="220" t="n">
        <v>4911</v>
      </c>
      <c r="F18" s="380" t="n">
        <v>3008</v>
      </c>
      <c r="G18" s="220" t="n">
        <v>412</v>
      </c>
      <c r="H18" s="220" t="n">
        <v>2596</v>
      </c>
    </row>
    <row r="19" s="80" customFormat="true" ht="15" hidden="false" customHeight="true" outlineLevel="0" collapsed="false">
      <c r="A19" s="339" t="s">
        <v>1006</v>
      </c>
      <c r="B19" s="220" t="n">
        <v>537531</v>
      </c>
      <c r="C19" s="380" t="n">
        <v>304891</v>
      </c>
      <c r="D19" s="220" t="n">
        <v>43292</v>
      </c>
      <c r="E19" s="220" t="n">
        <v>261599</v>
      </c>
      <c r="F19" s="380" t="n">
        <v>232640</v>
      </c>
      <c r="G19" s="220" t="n">
        <v>10048</v>
      </c>
      <c r="H19" s="220" t="n">
        <v>222592</v>
      </c>
      <c r="I19" s="220"/>
    </row>
    <row r="20" s="80" customFormat="true" ht="30" hidden="false" customHeight="true" outlineLevel="0" collapsed="false">
      <c r="A20" s="504" t="s">
        <v>1480</v>
      </c>
      <c r="B20" s="220" t="n">
        <v>38010</v>
      </c>
      <c r="C20" s="380" t="n">
        <v>20926</v>
      </c>
      <c r="D20" s="220" t="n">
        <v>3512</v>
      </c>
      <c r="E20" s="220" t="n">
        <v>17414</v>
      </c>
      <c r="F20" s="380" t="n">
        <v>17084</v>
      </c>
      <c r="G20" s="220" t="n">
        <v>601</v>
      </c>
      <c r="H20" s="220" t="n">
        <v>16483</v>
      </c>
    </row>
    <row r="21" s="80" customFormat="true" ht="24.75" hidden="false" customHeight="true" outlineLevel="0" collapsed="false">
      <c r="A21" s="337" t="s">
        <v>1481</v>
      </c>
      <c r="B21" s="220" t="n">
        <v>234697</v>
      </c>
      <c r="C21" s="380" t="n">
        <v>147955</v>
      </c>
      <c r="D21" s="220" t="n">
        <v>28923</v>
      </c>
      <c r="E21" s="220" t="n">
        <v>119032</v>
      </c>
      <c r="F21" s="380" t="n">
        <v>86742</v>
      </c>
      <c r="G21" s="220" t="n">
        <v>9080</v>
      </c>
      <c r="H21" s="220" t="n">
        <v>77662</v>
      </c>
    </row>
    <row r="22" s="80" customFormat="true" ht="24.75" hidden="false" customHeight="true" outlineLevel="0" collapsed="false">
      <c r="A22" s="337" t="s">
        <v>1482</v>
      </c>
      <c r="B22" s="220" t="n">
        <v>42313</v>
      </c>
      <c r="C22" s="380" t="n">
        <v>25454</v>
      </c>
      <c r="D22" s="220" t="n">
        <v>2789</v>
      </c>
      <c r="E22" s="220" t="n">
        <v>22665</v>
      </c>
      <c r="F22" s="380" t="n">
        <v>16859</v>
      </c>
      <c r="G22" s="220" t="n">
        <v>1102</v>
      </c>
      <c r="H22" s="220" t="n">
        <v>15757</v>
      </c>
    </row>
    <row r="23" s="225" customFormat="true" ht="24.75" hidden="false" customHeight="true" outlineLevel="0" collapsed="false">
      <c r="A23" s="505" t="s">
        <v>1063</v>
      </c>
      <c r="B23" s="220" t="n">
        <v>1235308</v>
      </c>
      <c r="C23" s="380" t="n">
        <v>757959</v>
      </c>
      <c r="D23" s="506" t="n">
        <v>143416</v>
      </c>
      <c r="E23" s="506" t="n">
        <v>614543</v>
      </c>
      <c r="F23" s="380" t="n">
        <v>477349</v>
      </c>
      <c r="G23" s="506" t="n">
        <v>38258</v>
      </c>
      <c r="H23" s="506" t="n">
        <v>439091</v>
      </c>
    </row>
    <row r="24" s="212" customFormat="true" ht="24" hidden="false" customHeight="true" outlineLevel="0" collapsed="false">
      <c r="B24" s="215" t="s">
        <v>1015</v>
      </c>
      <c r="C24" s="218"/>
      <c r="D24" s="218"/>
      <c r="E24" s="218"/>
      <c r="F24" s="218"/>
      <c r="G24" s="218"/>
      <c r="H24" s="218"/>
    </row>
    <row r="25" s="147" customFormat="true" ht="24" hidden="false" customHeight="true" outlineLevel="0" collapsed="false">
      <c r="A25" s="498" t="s">
        <v>1471</v>
      </c>
      <c r="B25" s="499"/>
      <c r="C25" s="499"/>
      <c r="D25" s="499"/>
      <c r="E25" s="499"/>
      <c r="F25" s="500"/>
      <c r="G25" s="500"/>
      <c r="H25" s="500"/>
    </row>
    <row r="26" s="80" customFormat="true" ht="15" hidden="false" customHeight="true" outlineLevel="0" collapsed="false">
      <c r="A26" s="501" t="s">
        <v>1472</v>
      </c>
      <c r="B26" s="220" t="n">
        <v>8374</v>
      </c>
      <c r="C26" s="380" t="n">
        <v>3448</v>
      </c>
      <c r="D26" s="220" t="n">
        <v>405</v>
      </c>
      <c r="E26" s="220" t="n">
        <v>3043</v>
      </c>
      <c r="F26" s="380" t="n">
        <v>4926</v>
      </c>
      <c r="G26" s="220" t="n">
        <v>277</v>
      </c>
      <c r="H26" s="220" t="n">
        <v>4649</v>
      </c>
    </row>
    <row r="27" s="80" customFormat="true" ht="15" hidden="false" customHeight="true" outlineLevel="0" collapsed="false">
      <c r="A27" s="501" t="s">
        <v>1473</v>
      </c>
      <c r="B27" s="220" t="n">
        <v>16601</v>
      </c>
      <c r="C27" s="380" t="n">
        <v>8078</v>
      </c>
      <c r="D27" s="220" t="n">
        <v>1037</v>
      </c>
      <c r="E27" s="220" t="n">
        <v>7041</v>
      </c>
      <c r="F27" s="380" t="n">
        <v>8523</v>
      </c>
      <c r="G27" s="220" t="n">
        <v>641</v>
      </c>
      <c r="H27" s="220" t="n">
        <v>7882</v>
      </c>
    </row>
    <row r="28" s="80" customFormat="true" ht="15" hidden="false" customHeight="true" outlineLevel="0" collapsed="false">
      <c r="A28" s="501" t="s">
        <v>1474</v>
      </c>
      <c r="B28" s="220" t="n">
        <v>43567</v>
      </c>
      <c r="C28" s="380" t="n">
        <v>20749</v>
      </c>
      <c r="D28" s="220" t="n">
        <v>3276</v>
      </c>
      <c r="E28" s="220" t="n">
        <v>17473</v>
      </c>
      <c r="F28" s="380" t="n">
        <v>22818</v>
      </c>
      <c r="G28" s="220" t="n">
        <v>2731</v>
      </c>
      <c r="H28" s="220" t="n">
        <v>20087</v>
      </c>
    </row>
    <row r="29" s="80" customFormat="true" ht="15" hidden="false" customHeight="true" outlineLevel="0" collapsed="false">
      <c r="A29" s="501" t="s">
        <v>1475</v>
      </c>
      <c r="B29" s="220" t="n">
        <v>63185</v>
      </c>
      <c r="C29" s="380" t="n">
        <v>32085</v>
      </c>
      <c r="D29" s="220" t="n">
        <v>5715</v>
      </c>
      <c r="E29" s="220" t="n">
        <v>26370</v>
      </c>
      <c r="F29" s="380" t="n">
        <v>31100</v>
      </c>
      <c r="G29" s="220" t="n">
        <v>4179</v>
      </c>
      <c r="H29" s="220" t="n">
        <v>26921</v>
      </c>
    </row>
    <row r="30" s="80" customFormat="true" ht="15" hidden="false" customHeight="true" outlineLevel="0" collapsed="false">
      <c r="A30" s="501" t="s">
        <v>1476</v>
      </c>
      <c r="B30" s="220" t="n">
        <v>81685</v>
      </c>
      <c r="C30" s="380" t="n">
        <v>46079</v>
      </c>
      <c r="D30" s="220" t="n">
        <v>7876</v>
      </c>
      <c r="E30" s="220" t="n">
        <v>38203</v>
      </c>
      <c r="F30" s="380" t="n">
        <v>35606</v>
      </c>
      <c r="G30" s="220" t="n">
        <v>5526</v>
      </c>
      <c r="H30" s="220" t="n">
        <v>30080</v>
      </c>
    </row>
    <row r="31" s="80" customFormat="true" ht="15" hidden="false" customHeight="true" outlineLevel="0" collapsed="false">
      <c r="A31" s="339" t="s">
        <v>1006</v>
      </c>
      <c r="B31" s="220" t="n">
        <v>213412</v>
      </c>
      <c r="C31" s="380" t="n">
        <v>110439</v>
      </c>
      <c r="D31" s="220" t="n">
        <v>18309</v>
      </c>
      <c r="E31" s="220" t="n">
        <v>92130</v>
      </c>
      <c r="F31" s="380" t="n">
        <v>102973</v>
      </c>
      <c r="G31" s="220" t="n">
        <v>13354</v>
      </c>
      <c r="H31" s="220" t="n">
        <v>89619</v>
      </c>
    </row>
    <row r="32" s="147" customFormat="true" ht="30" hidden="false" customHeight="true" outlineLevel="0" collapsed="false">
      <c r="A32" s="502" t="s">
        <v>1477</v>
      </c>
      <c r="B32" s="220"/>
      <c r="C32" s="380"/>
      <c r="D32" s="220"/>
      <c r="E32" s="220"/>
      <c r="F32" s="380"/>
      <c r="G32" s="220"/>
      <c r="H32" s="289"/>
    </row>
    <row r="33" s="80" customFormat="true" ht="15" hidden="false" customHeight="true" outlineLevel="0" collapsed="false">
      <c r="A33" s="503" t="s">
        <v>1478</v>
      </c>
      <c r="B33" s="220" t="n">
        <v>167688</v>
      </c>
      <c r="C33" s="380" t="n">
        <v>53221</v>
      </c>
      <c r="D33" s="220" t="n">
        <v>2575</v>
      </c>
      <c r="E33" s="220" t="n">
        <v>50646</v>
      </c>
      <c r="F33" s="380" t="n">
        <v>114467</v>
      </c>
      <c r="G33" s="220" t="n">
        <v>1951</v>
      </c>
      <c r="H33" s="220" t="n">
        <v>112516</v>
      </c>
    </row>
    <row r="34" s="80" customFormat="true" ht="15" hidden="false" customHeight="true" outlineLevel="0" collapsed="false">
      <c r="A34" s="501" t="s">
        <v>1472</v>
      </c>
      <c r="B34" s="220" t="n">
        <v>96636</v>
      </c>
      <c r="C34" s="380" t="n">
        <v>37812</v>
      </c>
      <c r="D34" s="220" t="n">
        <v>3772</v>
      </c>
      <c r="E34" s="220" t="n">
        <v>34040</v>
      </c>
      <c r="F34" s="380" t="n">
        <v>58824</v>
      </c>
      <c r="G34" s="220" t="n">
        <v>3059</v>
      </c>
      <c r="H34" s="220" t="n">
        <v>55765</v>
      </c>
    </row>
    <row r="35" s="80" customFormat="true" ht="15" hidden="false" customHeight="true" outlineLevel="0" collapsed="false">
      <c r="A35" s="501" t="s">
        <v>1473</v>
      </c>
      <c r="B35" s="220" t="n">
        <v>40901</v>
      </c>
      <c r="C35" s="380" t="n">
        <v>17355</v>
      </c>
      <c r="D35" s="220" t="n">
        <v>2500</v>
      </c>
      <c r="E35" s="220" t="n">
        <v>14855</v>
      </c>
      <c r="F35" s="380" t="n">
        <v>23546</v>
      </c>
      <c r="G35" s="220" t="n">
        <v>1960</v>
      </c>
      <c r="H35" s="220" t="n">
        <v>21586</v>
      </c>
    </row>
    <row r="36" s="184" customFormat="true" ht="15" hidden="false" customHeight="true" outlineLevel="0" collapsed="false">
      <c r="A36" s="501" t="s">
        <v>1474</v>
      </c>
      <c r="B36" s="220" t="n">
        <v>8976</v>
      </c>
      <c r="C36" s="380" t="n">
        <v>4163</v>
      </c>
      <c r="D36" s="220" t="n">
        <v>636</v>
      </c>
      <c r="E36" s="220" t="n">
        <v>3527</v>
      </c>
      <c r="F36" s="380" t="n">
        <v>4813</v>
      </c>
      <c r="G36" s="220" t="n">
        <v>528</v>
      </c>
      <c r="H36" s="220" t="n">
        <v>4285</v>
      </c>
    </row>
    <row r="37" s="80" customFormat="true" ht="15" hidden="false" customHeight="true" outlineLevel="0" collapsed="false">
      <c r="A37" s="501" t="s">
        <v>1479</v>
      </c>
      <c r="B37" s="220" t="n">
        <v>5012</v>
      </c>
      <c r="C37" s="380" t="n">
        <v>2583</v>
      </c>
      <c r="D37" s="220" t="n">
        <v>354</v>
      </c>
      <c r="E37" s="220" t="n">
        <v>2229</v>
      </c>
      <c r="F37" s="380" t="n">
        <v>2429</v>
      </c>
      <c r="G37" s="220" t="n">
        <v>291</v>
      </c>
      <c r="H37" s="220" t="n">
        <v>2138</v>
      </c>
    </row>
    <row r="38" s="80" customFormat="true" ht="15" hidden="false" customHeight="true" outlineLevel="0" collapsed="false">
      <c r="A38" s="339" t="s">
        <v>1006</v>
      </c>
      <c r="B38" s="220" t="n">
        <v>319213</v>
      </c>
      <c r="C38" s="380" t="n">
        <v>115134</v>
      </c>
      <c r="D38" s="220" t="n">
        <v>9837</v>
      </c>
      <c r="E38" s="220" t="n">
        <v>105297</v>
      </c>
      <c r="F38" s="380" t="n">
        <v>204079</v>
      </c>
      <c r="G38" s="220" t="n">
        <v>7789</v>
      </c>
      <c r="H38" s="220" t="n">
        <v>196290</v>
      </c>
      <c r="I38" s="220"/>
    </row>
    <row r="39" s="80" customFormat="true" ht="30" hidden="false" customHeight="true" outlineLevel="0" collapsed="false">
      <c r="A39" s="504" t="s">
        <v>1480</v>
      </c>
      <c r="B39" s="220" t="n">
        <v>24441</v>
      </c>
      <c r="C39" s="380" t="n">
        <v>9106</v>
      </c>
      <c r="D39" s="220" t="n">
        <v>788</v>
      </c>
      <c r="E39" s="220" t="n">
        <v>8318</v>
      </c>
      <c r="F39" s="380" t="n">
        <v>15335</v>
      </c>
      <c r="G39" s="220" t="n">
        <v>354</v>
      </c>
      <c r="H39" s="220" t="n">
        <v>14981</v>
      </c>
    </row>
    <row r="40" s="80" customFormat="true" ht="24.75" hidden="false" customHeight="true" outlineLevel="0" collapsed="false">
      <c r="A40" s="337" t="s">
        <v>1481</v>
      </c>
      <c r="B40" s="220" t="n">
        <v>145862</v>
      </c>
      <c r="C40" s="380" t="n">
        <v>71424</v>
      </c>
      <c r="D40" s="220" t="n">
        <v>9519</v>
      </c>
      <c r="E40" s="220" t="n">
        <v>61905</v>
      </c>
      <c r="F40" s="380" t="n">
        <v>74438</v>
      </c>
      <c r="G40" s="220" t="n">
        <v>7432</v>
      </c>
      <c r="H40" s="220" t="n">
        <v>67006</v>
      </c>
    </row>
    <row r="41" s="80" customFormat="true" ht="24.75" hidden="false" customHeight="true" outlineLevel="0" collapsed="false">
      <c r="A41" s="337" t="s">
        <v>1482</v>
      </c>
      <c r="B41" s="220" t="n">
        <v>26830</v>
      </c>
      <c r="C41" s="380" t="n">
        <v>12496</v>
      </c>
      <c r="D41" s="220" t="n">
        <v>1034</v>
      </c>
      <c r="E41" s="220" t="n">
        <v>11462</v>
      </c>
      <c r="F41" s="380" t="n">
        <v>14334</v>
      </c>
      <c r="G41" s="220" t="n">
        <v>862</v>
      </c>
      <c r="H41" s="220" t="n">
        <v>13472</v>
      </c>
    </row>
    <row r="42" s="225" customFormat="true" ht="24.75" hidden="false" customHeight="true" outlineLevel="0" collapsed="false">
      <c r="A42" s="505" t="s">
        <v>1063</v>
      </c>
      <c r="B42" s="220" t="n">
        <v>729758</v>
      </c>
      <c r="C42" s="380" t="n">
        <v>318599</v>
      </c>
      <c r="D42" s="506" t="n">
        <v>39487</v>
      </c>
      <c r="E42" s="506" t="n">
        <v>279112</v>
      </c>
      <c r="F42" s="380" t="n">
        <v>411159</v>
      </c>
      <c r="G42" s="506" t="n">
        <v>29791</v>
      </c>
      <c r="H42" s="506" t="n">
        <v>381368</v>
      </c>
    </row>
    <row r="43" customFormat="false" ht="12" hidden="false" customHeight="true" outlineLevel="0" collapsed="false">
      <c r="A43" s="80" t="s">
        <v>1068</v>
      </c>
      <c r="B43" s="507"/>
      <c r="C43" s="507"/>
      <c r="D43" s="507"/>
      <c r="E43" s="507"/>
      <c r="F43" s="507"/>
      <c r="G43" s="507"/>
      <c r="H43" s="507"/>
    </row>
    <row r="44" customFormat="false" ht="12" hidden="false" customHeight="true" outlineLevel="0" collapsed="false">
      <c r="A44" s="191" t="s">
        <v>1483</v>
      </c>
    </row>
    <row r="45" customFormat="false" ht="24.75" hidden="false" customHeight="true" outlineLevel="0" collapsed="false">
      <c r="A45" s="508" t="s">
        <v>1484</v>
      </c>
    </row>
    <row r="46" customFormat="false" ht="24.75" hidden="false" customHeight="true" outlineLevel="0" collapsed="false">
      <c r="A46" s="184"/>
    </row>
    <row r="47" customFormat="false" ht="24.75" hidden="false" customHeight="true" outlineLevel="0" collapsed="false">
      <c r="A47" s="184"/>
    </row>
    <row r="48" s="147" customFormat="true" ht="12.75" hidden="false" customHeight="false" outlineLevel="0" collapsed="false">
      <c r="A48" s="162"/>
      <c r="B48" s="162"/>
      <c r="C48" s="162"/>
      <c r="D48" s="69"/>
      <c r="E48" s="70"/>
      <c r="Q48" s="0"/>
    </row>
    <row r="49" customFormat="false" ht="16.5" hidden="false" customHeight="true" outlineLevel="0" collapsed="false"/>
  </sheetData>
  <mergeCells count="5">
    <mergeCell ref="A3:A4"/>
    <mergeCell ref="B3:B4"/>
    <mergeCell ref="C3:E3"/>
    <mergeCell ref="F3:H3"/>
    <mergeCell ref="A48:C48"/>
  </mergeCells>
  <printOptions headings="false" gridLines="false" gridLinesSet="true" horizontalCentered="false" verticalCentered="false"/>
  <pageMargins left="0.590277777777778" right="0.196527777777778" top="0.59027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02" width="24.7"/>
    <col collapsed="false" customWidth="true" hidden="false" outlineLevel="0" max="8" min="2" style="202" width="10.28"/>
    <col collapsed="false" customWidth="false" hidden="false" outlineLevel="0" max="257" min="9" style="202" width="11.42"/>
  </cols>
  <sheetData>
    <row r="1" s="206" customFormat="true" ht="21" hidden="false" customHeight="true" outlineLevel="0" collapsed="false">
      <c r="A1" s="203" t="s">
        <v>1467</v>
      </c>
      <c r="B1" s="204"/>
      <c r="C1" s="204"/>
      <c r="D1" s="204"/>
      <c r="E1" s="204"/>
      <c r="F1" s="204"/>
      <c r="G1" s="204"/>
      <c r="H1" s="204"/>
    </row>
    <row r="2" s="210" customFormat="true" ht="21" hidden="false" customHeight="true" outlineLevel="0" collapsed="false">
      <c r="A2" s="208" t="s">
        <v>1468</v>
      </c>
      <c r="B2" s="209"/>
      <c r="C2" s="209"/>
      <c r="D2" s="209"/>
      <c r="E2" s="209"/>
      <c r="F2" s="209"/>
      <c r="G2" s="209"/>
      <c r="H2" s="209"/>
    </row>
    <row r="3" s="448" customFormat="true" ht="15" hidden="false" customHeight="true" outlineLevel="0" collapsed="false">
      <c r="A3" s="123" t="s">
        <v>1469</v>
      </c>
      <c r="B3" s="176" t="s">
        <v>25</v>
      </c>
      <c r="C3" s="497" t="s">
        <v>1005</v>
      </c>
      <c r="D3" s="497"/>
      <c r="E3" s="497"/>
      <c r="F3" s="272" t="s">
        <v>1007</v>
      </c>
      <c r="G3" s="272"/>
      <c r="H3" s="272"/>
    </row>
    <row r="4" s="448" customFormat="true" ht="30" hidden="false" customHeight="true" outlineLevel="0" collapsed="false">
      <c r="A4" s="123"/>
      <c r="B4" s="176"/>
      <c r="C4" s="176" t="s">
        <v>996</v>
      </c>
      <c r="D4" s="177" t="s">
        <v>1470</v>
      </c>
      <c r="E4" s="177" t="s">
        <v>1187</v>
      </c>
      <c r="F4" s="176" t="s">
        <v>996</v>
      </c>
      <c r="G4" s="177" t="s">
        <v>1470</v>
      </c>
      <c r="H4" s="129" t="s">
        <v>1187</v>
      </c>
    </row>
    <row r="5" s="212" customFormat="true" ht="24" hidden="false" customHeight="true" outlineLevel="0" collapsed="false">
      <c r="B5" s="335" t="s">
        <v>997</v>
      </c>
      <c r="C5" s="218"/>
      <c r="D5" s="218"/>
      <c r="E5" s="218"/>
      <c r="F5" s="218"/>
      <c r="G5" s="218"/>
      <c r="H5" s="218"/>
    </row>
    <row r="6" s="147" customFormat="true" ht="24" hidden="false" customHeight="true" outlineLevel="0" collapsed="false">
      <c r="A6" s="498" t="s">
        <v>1471</v>
      </c>
      <c r="B6" s="499"/>
      <c r="C6" s="499"/>
      <c r="D6" s="499"/>
      <c r="E6" s="499"/>
      <c r="F6" s="500"/>
      <c r="G6" s="500"/>
      <c r="H6" s="500"/>
    </row>
    <row r="7" s="80" customFormat="true" ht="15" hidden="false" customHeight="true" outlineLevel="0" collapsed="false">
      <c r="A7" s="501" t="s">
        <v>1472</v>
      </c>
      <c r="B7" s="220" t="n">
        <v>11958</v>
      </c>
      <c r="C7" s="380" t="n">
        <v>7112</v>
      </c>
      <c r="D7" s="220" t="n">
        <v>1475</v>
      </c>
      <c r="E7" s="220" t="n">
        <v>5637</v>
      </c>
      <c r="F7" s="380" t="n">
        <v>4846</v>
      </c>
      <c r="G7" s="220" t="n">
        <v>403</v>
      </c>
      <c r="H7" s="220" t="n">
        <v>4443</v>
      </c>
    </row>
    <row r="8" s="80" customFormat="true" ht="15" hidden="false" customHeight="true" outlineLevel="0" collapsed="false">
      <c r="A8" s="501" t="s">
        <v>1473</v>
      </c>
      <c r="B8" s="220" t="n">
        <v>25755</v>
      </c>
      <c r="C8" s="380" t="n">
        <v>16832</v>
      </c>
      <c r="D8" s="220" t="n">
        <v>4276</v>
      </c>
      <c r="E8" s="220" t="n">
        <v>12556</v>
      </c>
      <c r="F8" s="380" t="n">
        <v>8923</v>
      </c>
      <c r="G8" s="220" t="n">
        <v>839</v>
      </c>
      <c r="H8" s="220" t="n">
        <v>8084</v>
      </c>
    </row>
    <row r="9" s="80" customFormat="true" ht="15" hidden="false" customHeight="true" outlineLevel="0" collapsed="false">
      <c r="A9" s="501" t="s">
        <v>1474</v>
      </c>
      <c r="B9" s="220" t="n">
        <v>64305</v>
      </c>
      <c r="C9" s="380" t="n">
        <v>42608</v>
      </c>
      <c r="D9" s="220" t="n">
        <v>13303</v>
      </c>
      <c r="E9" s="220" t="n">
        <v>29305</v>
      </c>
      <c r="F9" s="380" t="n">
        <v>21697</v>
      </c>
      <c r="G9" s="220" t="n">
        <v>3392</v>
      </c>
      <c r="H9" s="220" t="n">
        <v>18305</v>
      </c>
    </row>
    <row r="10" s="80" customFormat="true" ht="15" hidden="false" customHeight="true" outlineLevel="0" collapsed="false">
      <c r="A10" s="501" t="s">
        <v>1475</v>
      </c>
      <c r="B10" s="220" t="n">
        <v>92753</v>
      </c>
      <c r="C10" s="380" t="n">
        <v>62590</v>
      </c>
      <c r="D10" s="220" t="n">
        <v>19392</v>
      </c>
      <c r="E10" s="220" t="n">
        <v>43198</v>
      </c>
      <c r="F10" s="380" t="n">
        <v>30163</v>
      </c>
      <c r="G10" s="220" t="n">
        <v>5254</v>
      </c>
      <c r="H10" s="220" t="n">
        <v>24909</v>
      </c>
    </row>
    <row r="11" s="80" customFormat="true" ht="15" hidden="false" customHeight="true" outlineLevel="0" collapsed="false">
      <c r="A11" s="501" t="s">
        <v>1476</v>
      </c>
      <c r="B11" s="220" t="n">
        <v>108957</v>
      </c>
      <c r="C11" s="380" t="n">
        <v>75785</v>
      </c>
      <c r="D11" s="220" t="n">
        <v>25109</v>
      </c>
      <c r="E11" s="220" t="n">
        <v>50676</v>
      </c>
      <c r="F11" s="380" t="n">
        <v>33172</v>
      </c>
      <c r="G11" s="220" t="n">
        <v>7054</v>
      </c>
      <c r="H11" s="220" t="n">
        <v>26118</v>
      </c>
    </row>
    <row r="12" s="80" customFormat="true" ht="15" hidden="false" customHeight="true" outlineLevel="0" collapsed="false">
      <c r="A12" s="339" t="s">
        <v>1006</v>
      </c>
      <c r="B12" s="220" t="n">
        <v>303728</v>
      </c>
      <c r="C12" s="380" t="n">
        <v>204927</v>
      </c>
      <c r="D12" s="220" t="n">
        <v>63555</v>
      </c>
      <c r="E12" s="220" t="n">
        <v>141372</v>
      </c>
      <c r="F12" s="380" t="n">
        <v>98801</v>
      </c>
      <c r="G12" s="220" t="n">
        <v>16942</v>
      </c>
      <c r="H12" s="220" t="n">
        <v>81859</v>
      </c>
    </row>
    <row r="13" s="80" customFormat="true" ht="30" hidden="false" customHeight="true" outlineLevel="0" collapsed="false">
      <c r="A13" s="502" t="s">
        <v>1477</v>
      </c>
      <c r="B13" s="289"/>
      <c r="C13" s="289"/>
      <c r="D13" s="289"/>
      <c r="E13" s="289"/>
      <c r="F13" s="289"/>
      <c r="G13" s="289"/>
      <c r="H13" s="289"/>
    </row>
    <row r="14" s="80" customFormat="true" ht="15" hidden="false" customHeight="true" outlineLevel="0" collapsed="false">
      <c r="A14" s="503" t="s">
        <v>1478</v>
      </c>
      <c r="B14" s="220" t="n">
        <v>260485</v>
      </c>
      <c r="C14" s="380" t="n">
        <v>135226</v>
      </c>
      <c r="D14" s="220" t="n">
        <v>14712</v>
      </c>
      <c r="E14" s="220" t="n">
        <v>120514</v>
      </c>
      <c r="F14" s="380" t="n">
        <v>125259</v>
      </c>
      <c r="G14" s="220" t="n">
        <v>2719</v>
      </c>
      <c r="H14" s="220" t="n">
        <v>122540</v>
      </c>
    </row>
    <row r="15" s="80" customFormat="true" ht="15" hidden="false" customHeight="true" outlineLevel="0" collapsed="false">
      <c r="A15" s="501" t="s">
        <v>1472</v>
      </c>
      <c r="B15" s="220" t="n">
        <v>146063</v>
      </c>
      <c r="C15" s="380" t="n">
        <v>84100</v>
      </c>
      <c r="D15" s="220" t="n">
        <v>13999</v>
      </c>
      <c r="E15" s="220" t="n">
        <v>70101</v>
      </c>
      <c r="F15" s="380" t="n">
        <v>61963</v>
      </c>
      <c r="G15" s="220" t="n">
        <v>3781</v>
      </c>
      <c r="H15" s="220" t="n">
        <v>58182</v>
      </c>
    </row>
    <row r="16" s="80" customFormat="true" ht="15" hidden="false" customHeight="true" outlineLevel="0" collapsed="false">
      <c r="A16" s="501" t="s">
        <v>1473</v>
      </c>
      <c r="B16" s="220" t="n">
        <v>63905</v>
      </c>
      <c r="C16" s="380" t="n">
        <v>39367</v>
      </c>
      <c r="D16" s="220" t="n">
        <v>9739</v>
      </c>
      <c r="E16" s="220" t="n">
        <v>29628</v>
      </c>
      <c r="F16" s="380" t="n">
        <v>24538</v>
      </c>
      <c r="G16" s="220" t="n">
        <v>2404</v>
      </c>
      <c r="H16" s="220" t="n">
        <v>22134</v>
      </c>
    </row>
    <row r="17" s="184" customFormat="true" ht="15" hidden="false" customHeight="true" outlineLevel="0" collapsed="false">
      <c r="A17" s="501" t="s">
        <v>1474</v>
      </c>
      <c r="B17" s="220" t="n">
        <v>14241</v>
      </c>
      <c r="C17" s="380" t="n">
        <v>9575</v>
      </c>
      <c r="D17" s="220" t="n">
        <v>2889</v>
      </c>
      <c r="E17" s="220" t="n">
        <v>6686</v>
      </c>
      <c r="F17" s="380" t="n">
        <v>4666</v>
      </c>
      <c r="G17" s="220" t="n">
        <v>602</v>
      </c>
      <c r="H17" s="220" t="n">
        <v>4064</v>
      </c>
    </row>
    <row r="18" s="80" customFormat="true" ht="15" hidden="false" customHeight="true" outlineLevel="0" collapsed="false">
      <c r="A18" s="501" t="s">
        <v>1479</v>
      </c>
      <c r="B18" s="220" t="n">
        <v>8294</v>
      </c>
      <c r="C18" s="380" t="n">
        <v>5648</v>
      </c>
      <c r="D18" s="220" t="n">
        <v>1418</v>
      </c>
      <c r="E18" s="220" t="n">
        <v>4230</v>
      </c>
      <c r="F18" s="380" t="n">
        <v>2646</v>
      </c>
      <c r="G18" s="220" t="n">
        <v>404</v>
      </c>
      <c r="H18" s="220" t="n">
        <v>2242</v>
      </c>
    </row>
    <row r="19" s="80" customFormat="true" ht="15" hidden="false" customHeight="true" outlineLevel="0" collapsed="false">
      <c r="A19" s="339" t="s">
        <v>1006</v>
      </c>
      <c r="B19" s="220" t="n">
        <v>492988</v>
      </c>
      <c r="C19" s="380" t="n">
        <v>273916</v>
      </c>
      <c r="D19" s="220" t="n">
        <v>42757</v>
      </c>
      <c r="E19" s="220" t="n">
        <v>231159</v>
      </c>
      <c r="F19" s="380" t="n">
        <v>219072</v>
      </c>
      <c r="G19" s="220" t="n">
        <v>9910</v>
      </c>
      <c r="H19" s="220" t="n">
        <v>209162</v>
      </c>
      <c r="I19" s="220"/>
    </row>
    <row r="20" s="80" customFormat="true" ht="30" hidden="false" customHeight="true" outlineLevel="0" collapsed="false">
      <c r="A20" s="504" t="s">
        <v>1480</v>
      </c>
      <c r="B20" s="220" t="n">
        <v>35551</v>
      </c>
      <c r="C20" s="380" t="n">
        <v>18906</v>
      </c>
      <c r="D20" s="220" t="n">
        <v>3435</v>
      </c>
      <c r="E20" s="220" t="n">
        <v>15471</v>
      </c>
      <c r="F20" s="380" t="n">
        <v>16645</v>
      </c>
      <c r="G20" s="220" t="n">
        <v>582</v>
      </c>
      <c r="H20" s="220" t="n">
        <v>16063</v>
      </c>
    </row>
    <row r="21" s="80" customFormat="true" ht="24.75" hidden="false" customHeight="true" outlineLevel="0" collapsed="false">
      <c r="A21" s="337" t="s">
        <v>1481</v>
      </c>
      <c r="B21" s="220" t="n">
        <v>198517</v>
      </c>
      <c r="C21" s="380" t="n">
        <v>127292</v>
      </c>
      <c r="D21" s="220" t="n">
        <v>28529</v>
      </c>
      <c r="E21" s="220" t="n">
        <v>98763</v>
      </c>
      <c r="F21" s="380" t="n">
        <v>71225</v>
      </c>
      <c r="G21" s="220" t="n">
        <v>8996</v>
      </c>
      <c r="H21" s="220" t="n">
        <v>62229</v>
      </c>
    </row>
    <row r="22" s="80" customFormat="true" ht="24.75" hidden="false" customHeight="true" outlineLevel="0" collapsed="false">
      <c r="A22" s="337" t="s">
        <v>1482</v>
      </c>
      <c r="B22" s="220" t="n">
        <v>13660</v>
      </c>
      <c r="C22" s="380" t="n">
        <v>8615</v>
      </c>
      <c r="D22" s="220" t="n">
        <v>2409</v>
      </c>
      <c r="E22" s="220" t="n">
        <v>6206</v>
      </c>
      <c r="F22" s="380" t="n">
        <v>5045</v>
      </c>
      <c r="G22" s="220" t="n">
        <v>903</v>
      </c>
      <c r="H22" s="220" t="n">
        <v>4142</v>
      </c>
    </row>
    <row r="23" s="225" customFormat="true" ht="24.75" hidden="false" customHeight="true" outlineLevel="0" collapsed="false">
      <c r="A23" s="505" t="s">
        <v>1063</v>
      </c>
      <c r="B23" s="220" t="n">
        <v>1044444</v>
      </c>
      <c r="C23" s="380" t="n">
        <v>633656</v>
      </c>
      <c r="D23" s="506" t="n">
        <v>140685</v>
      </c>
      <c r="E23" s="506" t="n">
        <v>492971</v>
      </c>
      <c r="F23" s="380" t="n">
        <v>410788</v>
      </c>
      <c r="G23" s="506" t="n">
        <v>37333</v>
      </c>
      <c r="H23" s="506" t="n">
        <v>373455</v>
      </c>
    </row>
    <row r="24" s="212" customFormat="true" ht="24" hidden="false" customHeight="true" outlineLevel="0" collapsed="false">
      <c r="B24" s="215" t="s">
        <v>1015</v>
      </c>
      <c r="C24" s="218"/>
      <c r="D24" s="218"/>
      <c r="E24" s="218"/>
      <c r="F24" s="218"/>
      <c r="G24" s="218"/>
      <c r="H24" s="218"/>
    </row>
    <row r="25" s="147" customFormat="true" ht="24" hidden="false" customHeight="true" outlineLevel="0" collapsed="false">
      <c r="A25" s="498" t="s">
        <v>1471</v>
      </c>
      <c r="B25" s="499"/>
      <c r="C25" s="499"/>
      <c r="D25" s="499"/>
      <c r="E25" s="499"/>
      <c r="F25" s="380"/>
      <c r="G25" s="500"/>
      <c r="H25" s="500"/>
    </row>
    <row r="26" s="80" customFormat="true" ht="15" hidden="false" customHeight="true" outlineLevel="0" collapsed="false">
      <c r="A26" s="501" t="s">
        <v>1472</v>
      </c>
      <c r="B26" s="220" t="n">
        <v>6563</v>
      </c>
      <c r="C26" s="380" t="n">
        <v>2638</v>
      </c>
      <c r="D26" s="220" t="n">
        <v>403</v>
      </c>
      <c r="E26" s="220" t="n">
        <v>2235</v>
      </c>
      <c r="F26" s="380" t="n">
        <v>3925</v>
      </c>
      <c r="G26" s="220" t="n">
        <v>272</v>
      </c>
      <c r="H26" s="220" t="n">
        <v>3653</v>
      </c>
    </row>
    <row r="27" s="80" customFormat="true" ht="15" hidden="false" customHeight="true" outlineLevel="0" collapsed="false">
      <c r="A27" s="501" t="s">
        <v>1473</v>
      </c>
      <c r="B27" s="220" t="n">
        <v>14481</v>
      </c>
      <c r="C27" s="380" t="n">
        <v>6863</v>
      </c>
      <c r="D27" s="220" t="n">
        <v>1033</v>
      </c>
      <c r="E27" s="220" t="n">
        <v>5830</v>
      </c>
      <c r="F27" s="380" t="n">
        <v>7618</v>
      </c>
      <c r="G27" s="220" t="n">
        <v>633</v>
      </c>
      <c r="H27" s="220" t="n">
        <v>6985</v>
      </c>
    </row>
    <row r="28" s="80" customFormat="true" ht="15" hidden="false" customHeight="true" outlineLevel="0" collapsed="false">
      <c r="A28" s="501" t="s">
        <v>1474</v>
      </c>
      <c r="B28" s="220" t="n">
        <v>35554</v>
      </c>
      <c r="C28" s="380" t="n">
        <v>17370</v>
      </c>
      <c r="D28" s="220" t="n">
        <v>3196</v>
      </c>
      <c r="E28" s="220" t="n">
        <v>14174</v>
      </c>
      <c r="F28" s="380" t="n">
        <v>18184</v>
      </c>
      <c r="G28" s="220" t="n">
        <v>2668</v>
      </c>
      <c r="H28" s="220" t="n">
        <v>15516</v>
      </c>
    </row>
    <row r="29" s="80" customFormat="true" ht="15" hidden="false" customHeight="true" outlineLevel="0" collapsed="false">
      <c r="A29" s="501" t="s">
        <v>1475</v>
      </c>
      <c r="B29" s="220" t="n">
        <v>52602</v>
      </c>
      <c r="C29" s="380" t="n">
        <v>27339</v>
      </c>
      <c r="D29" s="220" t="n">
        <v>5591</v>
      </c>
      <c r="E29" s="220" t="n">
        <v>21748</v>
      </c>
      <c r="F29" s="380" t="n">
        <v>25263</v>
      </c>
      <c r="G29" s="220" t="n">
        <v>4063</v>
      </c>
      <c r="H29" s="220" t="n">
        <v>21200</v>
      </c>
    </row>
    <row r="30" s="80" customFormat="true" ht="15" hidden="false" customHeight="true" outlineLevel="0" collapsed="false">
      <c r="A30" s="501" t="s">
        <v>1476</v>
      </c>
      <c r="B30" s="220" t="n">
        <v>62508</v>
      </c>
      <c r="C30" s="380" t="n">
        <v>35297</v>
      </c>
      <c r="D30" s="220" t="n">
        <v>7688</v>
      </c>
      <c r="E30" s="220" t="n">
        <v>27609</v>
      </c>
      <c r="F30" s="380" t="n">
        <v>27211</v>
      </c>
      <c r="G30" s="220" t="n">
        <v>5372</v>
      </c>
      <c r="H30" s="220" t="n">
        <v>21839</v>
      </c>
    </row>
    <row r="31" s="80" customFormat="true" ht="15" hidden="false" customHeight="true" outlineLevel="0" collapsed="false">
      <c r="A31" s="339" t="s">
        <v>1006</v>
      </c>
      <c r="B31" s="220" t="n">
        <v>171708</v>
      </c>
      <c r="C31" s="380" t="n">
        <v>89507</v>
      </c>
      <c r="D31" s="220" t="n">
        <v>17911</v>
      </c>
      <c r="E31" s="220" t="n">
        <v>71596</v>
      </c>
      <c r="F31" s="380" t="n">
        <v>82201</v>
      </c>
      <c r="G31" s="220" t="n">
        <v>13008</v>
      </c>
      <c r="H31" s="220" t="n">
        <v>69193</v>
      </c>
    </row>
    <row r="32" s="80" customFormat="true" ht="30" hidden="false" customHeight="true" outlineLevel="0" collapsed="false">
      <c r="A32" s="502" t="s">
        <v>1477</v>
      </c>
      <c r="B32" s="289"/>
      <c r="C32" s="289"/>
      <c r="F32" s="289"/>
      <c r="G32" s="289"/>
      <c r="H32" s="289"/>
    </row>
    <row r="33" s="80" customFormat="true" ht="15" hidden="false" customHeight="true" outlineLevel="0" collapsed="false">
      <c r="A33" s="503" t="s">
        <v>1478</v>
      </c>
      <c r="B33" s="220" t="n">
        <v>161448</v>
      </c>
      <c r="C33" s="380" t="n">
        <v>50914</v>
      </c>
      <c r="D33" s="220" t="n">
        <v>2558</v>
      </c>
      <c r="E33" s="220" t="n">
        <v>48356</v>
      </c>
      <c r="F33" s="380" t="n">
        <v>110534</v>
      </c>
      <c r="G33" s="220" t="n">
        <v>1935</v>
      </c>
      <c r="H33" s="220" t="n">
        <v>108599</v>
      </c>
    </row>
    <row r="34" s="80" customFormat="true" ht="15" hidden="false" customHeight="true" outlineLevel="0" collapsed="false">
      <c r="A34" s="501" t="s">
        <v>1472</v>
      </c>
      <c r="B34" s="220" t="n">
        <v>90038</v>
      </c>
      <c r="C34" s="380" t="n">
        <v>35269</v>
      </c>
      <c r="D34" s="220" t="n">
        <v>3726</v>
      </c>
      <c r="E34" s="220" t="n">
        <v>31543</v>
      </c>
      <c r="F34" s="380" t="n">
        <v>54769</v>
      </c>
      <c r="G34" s="220" t="n">
        <v>3026</v>
      </c>
      <c r="H34" s="220" t="n">
        <v>51743</v>
      </c>
    </row>
    <row r="35" s="80" customFormat="true" ht="15" hidden="false" customHeight="true" outlineLevel="0" collapsed="false">
      <c r="A35" s="501" t="s">
        <v>1473</v>
      </c>
      <c r="B35" s="220" t="n">
        <v>37716</v>
      </c>
      <c r="C35" s="380" t="n">
        <v>16259</v>
      </c>
      <c r="D35" s="220" t="n">
        <v>2476</v>
      </c>
      <c r="E35" s="220" t="n">
        <v>13783</v>
      </c>
      <c r="F35" s="380" t="n">
        <v>21457</v>
      </c>
      <c r="G35" s="220" t="n">
        <v>1936</v>
      </c>
      <c r="H35" s="220" t="n">
        <v>19521</v>
      </c>
    </row>
    <row r="36" s="184" customFormat="true" ht="15" hidden="false" customHeight="true" outlineLevel="0" collapsed="false">
      <c r="A36" s="501" t="s">
        <v>1474</v>
      </c>
      <c r="B36" s="220" t="n">
        <v>7950</v>
      </c>
      <c r="C36" s="380" t="n">
        <v>3831</v>
      </c>
      <c r="D36" s="220" t="n">
        <v>623</v>
      </c>
      <c r="E36" s="220" t="n">
        <v>3208</v>
      </c>
      <c r="F36" s="380" t="n">
        <v>4119</v>
      </c>
      <c r="G36" s="220" t="n">
        <v>508</v>
      </c>
      <c r="H36" s="220" t="n">
        <v>3611</v>
      </c>
    </row>
    <row r="37" s="80" customFormat="true" ht="15" hidden="false" customHeight="true" outlineLevel="0" collapsed="false">
      <c r="A37" s="501" t="s">
        <v>1479</v>
      </c>
      <c r="B37" s="220" t="n">
        <v>4499</v>
      </c>
      <c r="C37" s="380" t="n">
        <v>2356</v>
      </c>
      <c r="D37" s="220" t="n">
        <v>348</v>
      </c>
      <c r="E37" s="220" t="n">
        <v>2008</v>
      </c>
      <c r="F37" s="380" t="n">
        <v>2143</v>
      </c>
      <c r="G37" s="220" t="n">
        <v>284</v>
      </c>
      <c r="H37" s="220" t="n">
        <v>1859</v>
      </c>
    </row>
    <row r="38" s="80" customFormat="true" ht="15" hidden="false" customHeight="true" outlineLevel="0" collapsed="false">
      <c r="A38" s="339" t="s">
        <v>1006</v>
      </c>
      <c r="B38" s="220" t="n">
        <v>301651</v>
      </c>
      <c r="C38" s="380" t="n">
        <v>108629</v>
      </c>
      <c r="D38" s="220" t="n">
        <v>9731</v>
      </c>
      <c r="E38" s="220" t="n">
        <v>98898</v>
      </c>
      <c r="F38" s="380" t="n">
        <v>193022</v>
      </c>
      <c r="G38" s="220" t="n">
        <v>7689</v>
      </c>
      <c r="H38" s="220" t="n">
        <v>185333</v>
      </c>
      <c r="I38" s="220"/>
    </row>
    <row r="39" s="80" customFormat="true" ht="30" hidden="false" customHeight="true" outlineLevel="0" collapsed="false">
      <c r="A39" s="504" t="s">
        <v>1480</v>
      </c>
      <c r="B39" s="220" t="n">
        <v>23866</v>
      </c>
      <c r="C39" s="380" t="n">
        <v>8837</v>
      </c>
      <c r="D39" s="220" t="n">
        <v>777</v>
      </c>
      <c r="E39" s="220" t="n">
        <v>8060</v>
      </c>
      <c r="F39" s="380" t="n">
        <v>15029</v>
      </c>
      <c r="G39" s="220" t="n">
        <v>346</v>
      </c>
      <c r="H39" s="220" t="n">
        <v>14683</v>
      </c>
    </row>
    <row r="40" s="80" customFormat="true" ht="24.75" hidden="false" customHeight="true" outlineLevel="0" collapsed="false">
      <c r="A40" s="337" t="s">
        <v>1481</v>
      </c>
      <c r="B40" s="220" t="n">
        <v>120388</v>
      </c>
      <c r="C40" s="380" t="n">
        <v>60080</v>
      </c>
      <c r="D40" s="220" t="n">
        <v>9433</v>
      </c>
      <c r="E40" s="220" t="n">
        <v>50647</v>
      </c>
      <c r="F40" s="380" t="n">
        <v>60308</v>
      </c>
      <c r="G40" s="220" t="n">
        <v>7371</v>
      </c>
      <c r="H40" s="220" t="n">
        <v>52937</v>
      </c>
    </row>
    <row r="41" s="80" customFormat="true" ht="24.75" hidden="false" customHeight="true" outlineLevel="0" collapsed="false">
      <c r="A41" s="337" t="s">
        <v>1482</v>
      </c>
      <c r="B41" s="220" t="n">
        <v>8323</v>
      </c>
      <c r="C41" s="380" t="n">
        <v>4062</v>
      </c>
      <c r="D41" s="220" t="n">
        <v>940</v>
      </c>
      <c r="E41" s="220" t="n">
        <v>3122</v>
      </c>
      <c r="F41" s="380" t="n">
        <v>4261</v>
      </c>
      <c r="G41" s="220" t="n">
        <v>714</v>
      </c>
      <c r="H41" s="220" t="n">
        <v>3547</v>
      </c>
    </row>
    <row r="42" s="225" customFormat="true" ht="24.75" hidden="false" customHeight="true" outlineLevel="0" collapsed="false">
      <c r="A42" s="505" t="s">
        <v>1063</v>
      </c>
      <c r="B42" s="220" t="n">
        <v>625936</v>
      </c>
      <c r="C42" s="380" t="n">
        <v>271115</v>
      </c>
      <c r="D42" s="506" t="n">
        <v>38792</v>
      </c>
      <c r="E42" s="506" t="n">
        <v>232323</v>
      </c>
      <c r="F42" s="380" t="n">
        <v>354821</v>
      </c>
      <c r="G42" s="506" t="n">
        <v>29128</v>
      </c>
      <c r="H42" s="506" t="n">
        <v>325693</v>
      </c>
    </row>
    <row r="43" customFormat="false" ht="12" hidden="false" customHeight="true" outlineLevel="0" collapsed="false">
      <c r="A43" s="80" t="s">
        <v>1068</v>
      </c>
      <c r="B43" s="507"/>
      <c r="C43" s="507"/>
      <c r="D43" s="507"/>
      <c r="E43" s="507"/>
      <c r="F43" s="507"/>
      <c r="G43" s="507"/>
      <c r="H43" s="507"/>
    </row>
    <row r="44" customFormat="false" ht="12" hidden="false" customHeight="true" outlineLevel="0" collapsed="false">
      <c r="A44" s="191" t="s">
        <v>1483</v>
      </c>
    </row>
    <row r="45" customFormat="false" ht="24.75" hidden="false" customHeight="true" outlineLevel="0" collapsed="false">
      <c r="A45" s="508" t="s">
        <v>1484</v>
      </c>
    </row>
    <row r="46" customFormat="false" ht="24.75" hidden="false" customHeight="true" outlineLevel="0" collapsed="false">
      <c r="A46" s="184"/>
    </row>
    <row r="47" customFormat="false" ht="24.75" hidden="false" customHeight="true" outlineLevel="0" collapsed="false">
      <c r="A47" s="184"/>
    </row>
    <row r="48" customFormat="false" ht="12.75" hidden="false" customHeight="true" outlineLevel="0" collapsed="false">
      <c r="A48" s="69"/>
      <c r="D48" s="161"/>
      <c r="E48" s="170"/>
      <c r="F48" s="170"/>
      <c r="G48" s="170"/>
      <c r="H48" s="170"/>
      <c r="I48" s="161"/>
      <c r="J48" s="161"/>
    </row>
    <row r="49" customFormat="false" ht="16.5" hidden="false" customHeight="true" outlineLevel="0" collapsed="false"/>
  </sheetData>
  <mergeCells count="5">
    <mergeCell ref="A3:A4"/>
    <mergeCell ref="B3:B4"/>
    <mergeCell ref="C3:E3"/>
    <mergeCell ref="F3:H3"/>
    <mergeCell ref="E48:H48"/>
  </mergeCells>
  <printOptions headings="false" gridLines="false" gridLinesSet="true" horizontalCentered="false" verticalCentered="false"/>
  <pageMargins left="0.590277777777778" right="0.196527777777778" top="0.59027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02" width="24.7"/>
    <col collapsed="false" customWidth="true" hidden="false" outlineLevel="0" max="8" min="2" style="202" width="10.28"/>
    <col collapsed="false" customWidth="false" hidden="false" outlineLevel="0" max="257" min="9" style="202" width="11.42"/>
  </cols>
  <sheetData>
    <row r="1" s="206" customFormat="true" ht="21" hidden="false" customHeight="true" outlineLevel="0" collapsed="false">
      <c r="A1" s="203" t="s">
        <v>1467</v>
      </c>
      <c r="B1" s="204"/>
      <c r="C1" s="204"/>
      <c r="D1" s="204"/>
      <c r="E1" s="204"/>
      <c r="F1" s="204"/>
      <c r="G1" s="204"/>
      <c r="H1" s="204"/>
    </row>
    <row r="2" s="210" customFormat="true" ht="21" hidden="false" customHeight="true" outlineLevel="0" collapsed="false">
      <c r="A2" s="208" t="s">
        <v>1468</v>
      </c>
      <c r="B2" s="209"/>
      <c r="C2" s="209"/>
      <c r="D2" s="209"/>
      <c r="E2" s="209"/>
      <c r="F2" s="209"/>
      <c r="G2" s="209"/>
      <c r="H2" s="209"/>
    </row>
    <row r="3" s="448" customFormat="true" ht="15" hidden="false" customHeight="true" outlineLevel="0" collapsed="false">
      <c r="A3" s="123" t="s">
        <v>1469</v>
      </c>
      <c r="B3" s="176" t="s">
        <v>25</v>
      </c>
      <c r="C3" s="497" t="s">
        <v>1005</v>
      </c>
      <c r="D3" s="497"/>
      <c r="E3" s="497"/>
      <c r="F3" s="272" t="s">
        <v>1007</v>
      </c>
      <c r="G3" s="272"/>
      <c r="H3" s="272"/>
    </row>
    <row r="4" s="448" customFormat="true" ht="30" hidden="false" customHeight="true" outlineLevel="0" collapsed="false">
      <c r="A4" s="123"/>
      <c r="B4" s="176"/>
      <c r="C4" s="176" t="s">
        <v>996</v>
      </c>
      <c r="D4" s="177" t="s">
        <v>1470</v>
      </c>
      <c r="E4" s="177" t="s">
        <v>1187</v>
      </c>
      <c r="F4" s="176" t="s">
        <v>996</v>
      </c>
      <c r="G4" s="177" t="s">
        <v>1470</v>
      </c>
      <c r="H4" s="129" t="s">
        <v>1187</v>
      </c>
    </row>
    <row r="5" s="212" customFormat="true" ht="24" hidden="false" customHeight="true" outlineLevel="0" collapsed="false">
      <c r="B5" s="335" t="s">
        <v>1485</v>
      </c>
      <c r="C5" s="218"/>
      <c r="D5" s="218"/>
      <c r="E5" s="218"/>
      <c r="F5" s="218"/>
      <c r="G5" s="218"/>
      <c r="H5" s="218"/>
    </row>
    <row r="6" s="147" customFormat="true" ht="24" hidden="false" customHeight="true" outlineLevel="0" collapsed="false">
      <c r="A6" s="498" t="s">
        <v>1471</v>
      </c>
      <c r="B6" s="499"/>
      <c r="C6" s="499"/>
      <c r="D6" s="499"/>
      <c r="E6" s="499"/>
      <c r="F6" s="500"/>
      <c r="G6" s="500"/>
      <c r="H6" s="500"/>
    </row>
    <row r="7" s="80" customFormat="true" ht="15" hidden="false" customHeight="true" outlineLevel="0" collapsed="false">
      <c r="A7" s="501" t="s">
        <v>1472</v>
      </c>
      <c r="B7" s="220" t="n">
        <v>2829</v>
      </c>
      <c r="C7" s="380" t="n">
        <v>1707</v>
      </c>
      <c r="D7" s="220" t="n">
        <v>14</v>
      </c>
      <c r="E7" s="220" t="n">
        <v>1693</v>
      </c>
      <c r="F7" s="380" t="n">
        <v>1122</v>
      </c>
      <c r="G7" s="220" t="n">
        <v>6</v>
      </c>
      <c r="H7" s="220" t="n">
        <v>1116</v>
      </c>
    </row>
    <row r="8" s="80" customFormat="true" ht="15" hidden="false" customHeight="true" outlineLevel="0" collapsed="false">
      <c r="A8" s="501" t="s">
        <v>1473</v>
      </c>
      <c r="B8" s="220" t="n">
        <v>5577</v>
      </c>
      <c r="C8" s="380" t="n">
        <v>4285</v>
      </c>
      <c r="D8" s="220" t="n">
        <v>37</v>
      </c>
      <c r="E8" s="220" t="n">
        <v>4248</v>
      </c>
      <c r="F8" s="380" t="n">
        <v>1292</v>
      </c>
      <c r="G8" s="220" t="n">
        <v>11</v>
      </c>
      <c r="H8" s="220" t="n">
        <v>1281</v>
      </c>
    </row>
    <row r="9" s="80" customFormat="true" ht="15" hidden="false" customHeight="true" outlineLevel="0" collapsed="false">
      <c r="A9" s="501" t="s">
        <v>1474</v>
      </c>
      <c r="B9" s="220" t="n">
        <v>16216</v>
      </c>
      <c r="C9" s="380" t="n">
        <v>10693</v>
      </c>
      <c r="D9" s="220" t="n">
        <v>286</v>
      </c>
      <c r="E9" s="220" t="n">
        <v>10407</v>
      </c>
      <c r="F9" s="380" t="n">
        <v>5523</v>
      </c>
      <c r="G9" s="220" t="n">
        <v>79</v>
      </c>
      <c r="H9" s="220" t="n">
        <v>5444</v>
      </c>
    </row>
    <row r="10" s="80" customFormat="true" ht="15" hidden="false" customHeight="true" outlineLevel="0" collapsed="false">
      <c r="A10" s="501" t="s">
        <v>1475</v>
      </c>
      <c r="B10" s="220" t="n">
        <v>22060</v>
      </c>
      <c r="C10" s="380" t="n">
        <v>15052</v>
      </c>
      <c r="D10" s="220" t="n">
        <v>431</v>
      </c>
      <c r="E10" s="220" t="n">
        <v>14621</v>
      </c>
      <c r="F10" s="380" t="n">
        <v>7008</v>
      </c>
      <c r="G10" s="220" t="n">
        <v>172</v>
      </c>
      <c r="H10" s="220" t="n">
        <v>6836</v>
      </c>
    </row>
    <row r="11" s="80" customFormat="true" ht="15" hidden="false" customHeight="true" outlineLevel="0" collapsed="false">
      <c r="A11" s="501" t="s">
        <v>1476</v>
      </c>
      <c r="B11" s="220" t="n">
        <v>32347</v>
      </c>
      <c r="C11" s="380" t="n">
        <v>22069</v>
      </c>
      <c r="D11" s="220" t="n">
        <v>577</v>
      </c>
      <c r="E11" s="220" t="n">
        <v>21492</v>
      </c>
      <c r="F11" s="380" t="n">
        <v>10278</v>
      </c>
      <c r="G11" s="220" t="n">
        <v>217</v>
      </c>
      <c r="H11" s="220" t="n">
        <v>10061</v>
      </c>
    </row>
    <row r="12" s="80" customFormat="true" ht="15" hidden="false" customHeight="true" outlineLevel="0" collapsed="false">
      <c r="A12" s="339" t="s">
        <v>1006</v>
      </c>
      <c r="B12" s="220" t="n">
        <v>79029</v>
      </c>
      <c r="C12" s="380" t="n">
        <v>53806</v>
      </c>
      <c r="D12" s="220" t="n">
        <v>1345</v>
      </c>
      <c r="E12" s="220" t="n">
        <v>52461</v>
      </c>
      <c r="F12" s="380" t="n">
        <v>25223</v>
      </c>
      <c r="G12" s="220" t="n">
        <v>485</v>
      </c>
      <c r="H12" s="220" t="n">
        <v>24738</v>
      </c>
    </row>
    <row r="13" s="147" customFormat="true" ht="30" hidden="false" customHeight="true" outlineLevel="0" collapsed="false">
      <c r="A13" s="502" t="s">
        <v>1477</v>
      </c>
      <c r="B13" s="289"/>
      <c r="C13" s="289"/>
      <c r="D13" s="289"/>
      <c r="E13" s="289"/>
      <c r="F13" s="289"/>
      <c r="G13" s="289"/>
      <c r="H13" s="289"/>
    </row>
    <row r="14" s="80" customFormat="true" ht="15" hidden="false" customHeight="true" outlineLevel="0" collapsed="false">
      <c r="A14" s="503" t="s">
        <v>1478</v>
      </c>
      <c r="B14" s="220" t="n">
        <v>14347</v>
      </c>
      <c r="C14" s="380" t="n">
        <v>9554</v>
      </c>
      <c r="D14" s="220" t="n">
        <v>109</v>
      </c>
      <c r="E14" s="220" t="n">
        <v>9445</v>
      </c>
      <c r="F14" s="380" t="n">
        <v>4793</v>
      </c>
      <c r="G14" s="220" t="n">
        <v>21</v>
      </c>
      <c r="H14" s="220" t="n">
        <v>4772</v>
      </c>
    </row>
    <row r="15" s="80" customFormat="true" ht="15" hidden="false" customHeight="true" outlineLevel="0" collapsed="false">
      <c r="A15" s="501" t="s">
        <v>1472</v>
      </c>
      <c r="B15" s="220" t="n">
        <v>17032</v>
      </c>
      <c r="C15" s="380" t="n">
        <v>12042</v>
      </c>
      <c r="D15" s="220" t="n">
        <v>227</v>
      </c>
      <c r="E15" s="220" t="n">
        <v>11815</v>
      </c>
      <c r="F15" s="380" t="n">
        <v>4990</v>
      </c>
      <c r="G15" s="220" t="n">
        <v>49</v>
      </c>
      <c r="H15" s="220" t="n">
        <v>4941</v>
      </c>
    </row>
    <row r="16" s="80" customFormat="true" ht="15" hidden="false" customHeight="true" outlineLevel="0" collapsed="false">
      <c r="A16" s="501" t="s">
        <v>1473</v>
      </c>
      <c r="B16" s="220" t="n">
        <v>8946</v>
      </c>
      <c r="C16" s="380" t="n">
        <v>6356</v>
      </c>
      <c r="D16" s="220" t="n">
        <v>121</v>
      </c>
      <c r="E16" s="220" t="n">
        <v>6235</v>
      </c>
      <c r="F16" s="380" t="n">
        <v>2590</v>
      </c>
      <c r="G16" s="220" t="n">
        <v>38</v>
      </c>
      <c r="H16" s="220" t="n">
        <v>2552</v>
      </c>
    </row>
    <row r="17" s="184" customFormat="true" ht="15" hidden="false" customHeight="true" outlineLevel="0" collapsed="false">
      <c r="A17" s="501" t="s">
        <v>1474</v>
      </c>
      <c r="B17" s="220" t="n">
        <v>3157</v>
      </c>
      <c r="C17" s="380" t="n">
        <v>2324</v>
      </c>
      <c r="D17" s="220" t="n">
        <v>60</v>
      </c>
      <c r="E17" s="220" t="n">
        <v>2264</v>
      </c>
      <c r="F17" s="380" t="n">
        <v>833</v>
      </c>
      <c r="G17" s="220" t="n">
        <v>22</v>
      </c>
      <c r="H17" s="220" t="n">
        <v>811</v>
      </c>
    </row>
    <row r="18" s="80" customFormat="true" ht="15" hidden="false" customHeight="true" outlineLevel="0" collapsed="false">
      <c r="A18" s="501" t="s">
        <v>1479</v>
      </c>
      <c r="B18" s="220" t="n">
        <v>1061</v>
      </c>
      <c r="C18" s="380" t="n">
        <v>699</v>
      </c>
      <c r="D18" s="220" t="n">
        <v>18</v>
      </c>
      <c r="E18" s="220" t="n">
        <v>681</v>
      </c>
      <c r="F18" s="380" t="n">
        <v>362</v>
      </c>
      <c r="G18" s="220" t="n">
        <v>8</v>
      </c>
      <c r="H18" s="220" t="n">
        <v>354</v>
      </c>
    </row>
    <row r="19" s="80" customFormat="true" ht="15" hidden="false" customHeight="true" outlineLevel="0" collapsed="false">
      <c r="A19" s="339" t="s">
        <v>1006</v>
      </c>
      <c r="B19" s="220" t="n">
        <v>44543</v>
      </c>
      <c r="C19" s="380" t="n">
        <v>30975</v>
      </c>
      <c r="D19" s="220" t="n">
        <v>535</v>
      </c>
      <c r="E19" s="220" t="n">
        <v>30440</v>
      </c>
      <c r="F19" s="380" t="n">
        <v>13568</v>
      </c>
      <c r="G19" s="220" t="n">
        <v>138</v>
      </c>
      <c r="H19" s="220" t="n">
        <v>13430</v>
      </c>
      <c r="I19" s="220"/>
    </row>
    <row r="20" s="80" customFormat="true" ht="30" hidden="false" customHeight="true" outlineLevel="0" collapsed="false">
      <c r="A20" s="504" t="s">
        <v>1480</v>
      </c>
      <c r="B20" s="220" t="n">
        <v>2459</v>
      </c>
      <c r="C20" s="380" t="n">
        <v>2020</v>
      </c>
      <c r="D20" s="220" t="n">
        <v>77</v>
      </c>
      <c r="E20" s="220" t="n">
        <v>1943</v>
      </c>
      <c r="F20" s="380" t="n">
        <v>439</v>
      </c>
      <c r="G20" s="220" t="n">
        <v>19</v>
      </c>
      <c r="H20" s="220" t="n">
        <v>420</v>
      </c>
    </row>
    <row r="21" s="80" customFormat="true" ht="24.75" hidden="false" customHeight="true" outlineLevel="0" collapsed="false">
      <c r="A21" s="337" t="s">
        <v>1481</v>
      </c>
      <c r="B21" s="220" t="n">
        <v>36180</v>
      </c>
      <c r="C21" s="380" t="n">
        <v>20663</v>
      </c>
      <c r="D21" s="220" t="n">
        <v>394</v>
      </c>
      <c r="E21" s="220" t="n">
        <v>20269</v>
      </c>
      <c r="F21" s="380" t="n">
        <v>15517</v>
      </c>
      <c r="G21" s="220" t="n">
        <v>84</v>
      </c>
      <c r="H21" s="220" t="n">
        <v>15433</v>
      </c>
    </row>
    <row r="22" s="80" customFormat="true" ht="24.75" hidden="false" customHeight="true" outlineLevel="0" collapsed="false">
      <c r="A22" s="337" t="s">
        <v>1482</v>
      </c>
      <c r="B22" s="220" t="n">
        <v>28653</v>
      </c>
      <c r="C22" s="380" t="n">
        <v>16839</v>
      </c>
      <c r="D22" s="220" t="n">
        <v>380</v>
      </c>
      <c r="E22" s="220" t="n">
        <v>16459</v>
      </c>
      <c r="F22" s="380" t="n">
        <v>11814</v>
      </c>
      <c r="G22" s="220" t="n">
        <v>199</v>
      </c>
      <c r="H22" s="220" t="n">
        <v>11615</v>
      </c>
    </row>
    <row r="23" s="225" customFormat="true" ht="24.75" hidden="false" customHeight="true" outlineLevel="0" collapsed="false">
      <c r="A23" s="505" t="s">
        <v>1063</v>
      </c>
      <c r="B23" s="220" t="n">
        <v>190864</v>
      </c>
      <c r="C23" s="380" t="n">
        <v>124303</v>
      </c>
      <c r="D23" s="506" t="n">
        <v>2731</v>
      </c>
      <c r="E23" s="506" t="n">
        <v>121572</v>
      </c>
      <c r="F23" s="380" t="n">
        <v>66561</v>
      </c>
      <c r="G23" s="506" t="n">
        <v>925</v>
      </c>
      <c r="H23" s="506" t="n">
        <v>65636</v>
      </c>
    </row>
    <row r="24" s="212" customFormat="true" ht="24" hidden="false" customHeight="true" outlineLevel="0" collapsed="false">
      <c r="B24" s="215" t="s">
        <v>1015</v>
      </c>
      <c r="C24" s="218"/>
      <c r="D24" s="218"/>
      <c r="E24" s="218"/>
      <c r="F24" s="218"/>
      <c r="G24" s="218"/>
      <c r="H24" s="218"/>
    </row>
    <row r="25" s="147" customFormat="true" ht="24" hidden="false" customHeight="true" outlineLevel="0" collapsed="false">
      <c r="A25" s="498" t="s">
        <v>1471</v>
      </c>
      <c r="B25" s="499"/>
      <c r="C25" s="499"/>
      <c r="D25" s="499"/>
      <c r="E25" s="499"/>
      <c r="F25" s="500"/>
      <c r="G25" s="500"/>
      <c r="H25" s="500"/>
    </row>
    <row r="26" s="80" customFormat="true" ht="15" hidden="false" customHeight="true" outlineLevel="0" collapsed="false">
      <c r="A26" s="501" t="s">
        <v>1472</v>
      </c>
      <c r="B26" s="220" t="n">
        <v>1811</v>
      </c>
      <c r="C26" s="380" t="n">
        <v>810</v>
      </c>
      <c r="D26" s="220" t="n">
        <v>2</v>
      </c>
      <c r="E26" s="220" t="n">
        <v>808</v>
      </c>
      <c r="F26" s="380" t="n">
        <v>1001</v>
      </c>
      <c r="G26" s="220" t="n">
        <v>5</v>
      </c>
      <c r="H26" s="220" t="n">
        <v>996</v>
      </c>
    </row>
    <row r="27" s="80" customFormat="true" ht="15" hidden="false" customHeight="true" outlineLevel="0" collapsed="false">
      <c r="A27" s="501" t="s">
        <v>1473</v>
      </c>
      <c r="B27" s="220" t="n">
        <v>2120</v>
      </c>
      <c r="C27" s="380" t="n">
        <v>1215</v>
      </c>
      <c r="D27" s="220" t="n">
        <v>4</v>
      </c>
      <c r="E27" s="220" t="n">
        <v>1211</v>
      </c>
      <c r="F27" s="380" t="n">
        <v>905</v>
      </c>
      <c r="G27" s="220" t="n">
        <v>8</v>
      </c>
      <c r="H27" s="220" t="n">
        <v>897</v>
      </c>
    </row>
    <row r="28" s="80" customFormat="true" ht="15" hidden="false" customHeight="true" outlineLevel="0" collapsed="false">
      <c r="A28" s="501" t="s">
        <v>1474</v>
      </c>
      <c r="B28" s="220" t="n">
        <v>8013</v>
      </c>
      <c r="C28" s="380" t="n">
        <v>3379</v>
      </c>
      <c r="D28" s="220" t="n">
        <v>80</v>
      </c>
      <c r="E28" s="220" t="n">
        <v>3299</v>
      </c>
      <c r="F28" s="380" t="n">
        <v>4634</v>
      </c>
      <c r="G28" s="220" t="n">
        <v>63</v>
      </c>
      <c r="H28" s="220" t="n">
        <v>4571</v>
      </c>
    </row>
    <row r="29" s="80" customFormat="true" ht="15" hidden="false" customHeight="true" outlineLevel="0" collapsed="false">
      <c r="A29" s="501" t="s">
        <v>1475</v>
      </c>
      <c r="B29" s="220" t="n">
        <v>10583</v>
      </c>
      <c r="C29" s="380" t="n">
        <v>4746</v>
      </c>
      <c r="D29" s="220" t="n">
        <v>124</v>
      </c>
      <c r="E29" s="220" t="n">
        <v>4622</v>
      </c>
      <c r="F29" s="380" t="n">
        <v>5837</v>
      </c>
      <c r="G29" s="220" t="n">
        <v>116</v>
      </c>
      <c r="H29" s="220" t="n">
        <v>5721</v>
      </c>
    </row>
    <row r="30" s="80" customFormat="true" ht="15" hidden="false" customHeight="true" outlineLevel="0" collapsed="false">
      <c r="A30" s="501" t="s">
        <v>1476</v>
      </c>
      <c r="B30" s="220" t="n">
        <v>19177</v>
      </c>
      <c r="C30" s="380" t="n">
        <v>10782</v>
      </c>
      <c r="D30" s="220" t="n">
        <v>188</v>
      </c>
      <c r="E30" s="220" t="n">
        <v>10594</v>
      </c>
      <c r="F30" s="380" t="n">
        <v>8395</v>
      </c>
      <c r="G30" s="220" t="n">
        <v>154</v>
      </c>
      <c r="H30" s="220" t="n">
        <v>8241</v>
      </c>
    </row>
    <row r="31" s="80" customFormat="true" ht="15" hidden="false" customHeight="true" outlineLevel="0" collapsed="false">
      <c r="A31" s="339" t="s">
        <v>1006</v>
      </c>
      <c r="B31" s="220" t="n">
        <v>41704</v>
      </c>
      <c r="C31" s="380" t="n">
        <v>20932</v>
      </c>
      <c r="D31" s="220" t="n">
        <v>398</v>
      </c>
      <c r="E31" s="220" t="n">
        <v>20534</v>
      </c>
      <c r="F31" s="380" t="n">
        <v>20772</v>
      </c>
      <c r="G31" s="220" t="n">
        <v>346</v>
      </c>
      <c r="H31" s="220" t="n">
        <v>20426</v>
      </c>
    </row>
    <row r="32" s="147" customFormat="true" ht="30" hidden="false" customHeight="true" outlineLevel="0" collapsed="false">
      <c r="A32" s="502" t="s">
        <v>1477</v>
      </c>
      <c r="B32" s="289"/>
      <c r="C32" s="289"/>
      <c r="D32" s="289"/>
      <c r="E32" s="289"/>
      <c r="F32" s="289"/>
      <c r="G32" s="289"/>
      <c r="H32" s="289"/>
    </row>
    <row r="33" s="80" customFormat="true" ht="15" hidden="false" customHeight="true" outlineLevel="0" collapsed="false">
      <c r="A33" s="503" t="s">
        <v>1478</v>
      </c>
      <c r="B33" s="220" t="n">
        <v>6240</v>
      </c>
      <c r="C33" s="380" t="n">
        <v>2307</v>
      </c>
      <c r="D33" s="220" t="n">
        <v>17</v>
      </c>
      <c r="E33" s="220" t="n">
        <v>2290</v>
      </c>
      <c r="F33" s="380" t="n">
        <v>3933</v>
      </c>
      <c r="G33" s="220" t="n">
        <v>16</v>
      </c>
      <c r="H33" s="220" t="n">
        <v>3917</v>
      </c>
    </row>
    <row r="34" s="80" customFormat="true" ht="15" hidden="false" customHeight="true" outlineLevel="0" collapsed="false">
      <c r="A34" s="501" t="s">
        <v>1472</v>
      </c>
      <c r="B34" s="220" t="n">
        <v>6598</v>
      </c>
      <c r="C34" s="380" t="n">
        <v>2543</v>
      </c>
      <c r="D34" s="220" t="n">
        <v>46</v>
      </c>
      <c r="E34" s="220" t="n">
        <v>2497</v>
      </c>
      <c r="F34" s="380" t="n">
        <v>4055</v>
      </c>
      <c r="G34" s="220" t="n">
        <v>33</v>
      </c>
      <c r="H34" s="220" t="n">
        <v>4022</v>
      </c>
    </row>
    <row r="35" s="80" customFormat="true" ht="15" hidden="false" customHeight="true" outlineLevel="0" collapsed="false">
      <c r="A35" s="501" t="s">
        <v>1473</v>
      </c>
      <c r="B35" s="220" t="n">
        <v>3185</v>
      </c>
      <c r="C35" s="380" t="n">
        <v>1096</v>
      </c>
      <c r="D35" s="220" t="n">
        <v>24</v>
      </c>
      <c r="E35" s="220" t="n">
        <v>1072</v>
      </c>
      <c r="F35" s="380" t="n">
        <v>2089</v>
      </c>
      <c r="G35" s="220" t="n">
        <v>24</v>
      </c>
      <c r="H35" s="220" t="n">
        <v>2065</v>
      </c>
    </row>
    <row r="36" s="184" customFormat="true" ht="15" hidden="false" customHeight="true" outlineLevel="0" collapsed="false">
      <c r="A36" s="501" t="s">
        <v>1474</v>
      </c>
      <c r="B36" s="220" t="n">
        <v>1026</v>
      </c>
      <c r="C36" s="380" t="n">
        <v>332</v>
      </c>
      <c r="D36" s="220" t="n">
        <v>13</v>
      </c>
      <c r="E36" s="220" t="n">
        <v>319</v>
      </c>
      <c r="F36" s="380" t="n">
        <v>694</v>
      </c>
      <c r="G36" s="220" t="n">
        <v>20</v>
      </c>
      <c r="H36" s="220" t="n">
        <v>674</v>
      </c>
    </row>
    <row r="37" s="80" customFormat="true" ht="15" hidden="false" customHeight="true" outlineLevel="0" collapsed="false">
      <c r="A37" s="501" t="s">
        <v>1479</v>
      </c>
      <c r="B37" s="220" t="n">
        <v>513</v>
      </c>
      <c r="C37" s="380" t="n">
        <v>227</v>
      </c>
      <c r="D37" s="220" t="n">
        <v>6</v>
      </c>
      <c r="E37" s="220" t="n">
        <v>221</v>
      </c>
      <c r="F37" s="380" t="n">
        <v>286</v>
      </c>
      <c r="G37" s="220" t="n">
        <v>7</v>
      </c>
      <c r="H37" s="220" t="n">
        <v>279</v>
      </c>
    </row>
    <row r="38" s="80" customFormat="true" ht="15" hidden="false" customHeight="true" outlineLevel="0" collapsed="false">
      <c r="A38" s="339" t="s">
        <v>1006</v>
      </c>
      <c r="B38" s="220" t="n">
        <v>17562</v>
      </c>
      <c r="C38" s="380" t="n">
        <v>6505</v>
      </c>
      <c r="D38" s="220" t="n">
        <v>106</v>
      </c>
      <c r="E38" s="220" t="n">
        <v>6399</v>
      </c>
      <c r="F38" s="380" t="n">
        <v>11057</v>
      </c>
      <c r="G38" s="220" t="n">
        <v>100</v>
      </c>
      <c r="H38" s="220" t="n">
        <v>10957</v>
      </c>
      <c r="I38" s="220"/>
    </row>
    <row r="39" s="80" customFormat="true" ht="30" hidden="false" customHeight="true" outlineLevel="0" collapsed="false">
      <c r="A39" s="504" t="s">
        <v>1480</v>
      </c>
      <c r="B39" s="220" t="n">
        <v>575</v>
      </c>
      <c r="C39" s="380" t="n">
        <v>269</v>
      </c>
      <c r="D39" s="220" t="n">
        <v>11</v>
      </c>
      <c r="E39" s="220" t="n">
        <v>258</v>
      </c>
      <c r="F39" s="380" t="n">
        <v>306</v>
      </c>
      <c r="G39" s="220" t="n">
        <v>8</v>
      </c>
      <c r="H39" s="220" t="n">
        <v>298</v>
      </c>
    </row>
    <row r="40" s="80" customFormat="true" ht="24.75" hidden="false" customHeight="true" outlineLevel="0" collapsed="false">
      <c r="A40" s="337" t="s">
        <v>1481</v>
      </c>
      <c r="B40" s="220" t="n">
        <v>25474</v>
      </c>
      <c r="C40" s="380" t="n">
        <v>11344</v>
      </c>
      <c r="D40" s="220" t="n">
        <v>86</v>
      </c>
      <c r="E40" s="220" t="n">
        <v>11258</v>
      </c>
      <c r="F40" s="380" t="n">
        <v>14130</v>
      </c>
      <c r="G40" s="220" t="n">
        <v>61</v>
      </c>
      <c r="H40" s="220" t="n">
        <v>14069</v>
      </c>
    </row>
    <row r="41" s="80" customFormat="true" ht="24.75" hidden="false" customHeight="true" outlineLevel="0" collapsed="false">
      <c r="A41" s="337" t="s">
        <v>1482</v>
      </c>
      <c r="B41" s="220" t="n">
        <v>18507</v>
      </c>
      <c r="C41" s="380" t="n">
        <v>8434</v>
      </c>
      <c r="D41" s="220" t="n">
        <v>94</v>
      </c>
      <c r="E41" s="220" t="n">
        <v>8340</v>
      </c>
      <c r="F41" s="380" t="n">
        <v>10073</v>
      </c>
      <c r="G41" s="220" t="n">
        <v>148</v>
      </c>
      <c r="H41" s="220" t="n">
        <v>9925</v>
      </c>
    </row>
    <row r="42" s="225" customFormat="true" ht="24.75" hidden="false" customHeight="true" outlineLevel="0" collapsed="false">
      <c r="A42" s="505" t="s">
        <v>1063</v>
      </c>
      <c r="B42" s="220" t="n">
        <v>103822</v>
      </c>
      <c r="C42" s="380" t="n">
        <v>47484</v>
      </c>
      <c r="D42" s="506" t="n">
        <v>695</v>
      </c>
      <c r="E42" s="506" t="n">
        <v>46789</v>
      </c>
      <c r="F42" s="380" t="n">
        <v>56338</v>
      </c>
      <c r="G42" s="506" t="n">
        <v>663</v>
      </c>
      <c r="H42" s="506" t="n">
        <v>55675</v>
      </c>
    </row>
    <row r="43" customFormat="false" ht="12" hidden="false" customHeight="true" outlineLevel="0" collapsed="false">
      <c r="A43" s="80" t="s">
        <v>1068</v>
      </c>
      <c r="B43" s="507"/>
      <c r="C43" s="507"/>
      <c r="D43" s="507"/>
      <c r="E43" s="507"/>
      <c r="F43" s="507"/>
      <c r="G43" s="507"/>
      <c r="H43" s="507"/>
    </row>
    <row r="44" customFormat="false" ht="12" hidden="false" customHeight="true" outlineLevel="0" collapsed="false">
      <c r="A44" s="191" t="s">
        <v>1483</v>
      </c>
    </row>
    <row r="45" customFormat="false" ht="12" hidden="false" customHeight="true" outlineLevel="0" collapsed="false">
      <c r="A45" s="508" t="s">
        <v>1484</v>
      </c>
    </row>
    <row r="46" customFormat="false" ht="12" hidden="false" customHeight="true" outlineLevel="0" collapsed="false">
      <c r="A46" s="508" t="s">
        <v>1486</v>
      </c>
    </row>
    <row r="48" s="147" customFormat="true" ht="12.75" hidden="false" customHeight="false" outlineLevel="0" collapsed="false">
      <c r="A48" s="162"/>
      <c r="B48" s="162"/>
      <c r="C48" s="162"/>
      <c r="D48" s="69"/>
      <c r="E48" s="70"/>
      <c r="Q48" s="161"/>
    </row>
  </sheetData>
  <mergeCells count="5">
    <mergeCell ref="A3:A4"/>
    <mergeCell ref="B3:B4"/>
    <mergeCell ref="C3:E3"/>
    <mergeCell ref="F3:H3"/>
    <mergeCell ref="A48:C48"/>
  </mergeCells>
  <printOptions headings="false" gridLines="false" gridLinesSet="true" horizontalCentered="false" verticalCentered="false"/>
  <pageMargins left="0.590277777777778" right="0.196527777777778" top="0.59027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7" width="32.7"/>
    <col collapsed="false" customWidth="true" hidden="false" outlineLevel="0" max="5" min="2" style="147" width="15.7"/>
    <col collapsed="false" customWidth="true" hidden="false" outlineLevel="0" max="7" min="6" style="509" width="11.7"/>
    <col collapsed="false" customWidth="true" hidden="false" outlineLevel="0" max="14" min="8" style="509" width="12.28"/>
    <col collapsed="false" customWidth="true" hidden="false" outlineLevel="0" max="15" min="15" style="509" width="11.7"/>
    <col collapsed="false" customWidth="true" hidden="false" outlineLevel="0" max="16" min="16" style="509" width="7.14"/>
    <col collapsed="false" customWidth="false" hidden="false" outlineLevel="0" max="257" min="17" style="147" width="11.42"/>
  </cols>
  <sheetData>
    <row r="1" s="203" customFormat="true" ht="21" hidden="false" customHeight="true" outlineLevel="0" collapsed="false">
      <c r="A1" s="203" t="s">
        <v>1487</v>
      </c>
      <c r="B1" s="205"/>
      <c r="C1" s="205"/>
      <c r="D1" s="205"/>
      <c r="E1" s="205"/>
      <c r="F1" s="509"/>
      <c r="G1" s="509"/>
      <c r="H1" s="509"/>
      <c r="I1" s="509"/>
      <c r="J1" s="509"/>
      <c r="K1" s="509"/>
      <c r="L1" s="509"/>
      <c r="M1" s="509"/>
      <c r="N1" s="509"/>
      <c r="O1" s="509"/>
      <c r="P1" s="509"/>
    </row>
    <row r="2" s="448" customFormat="true" ht="18" hidden="false" customHeight="true" outlineLevel="0" collapsed="false">
      <c r="A2" s="208" t="s">
        <v>1488</v>
      </c>
      <c r="B2" s="198"/>
      <c r="C2" s="198"/>
      <c r="D2" s="198"/>
      <c r="E2" s="198"/>
      <c r="F2" s="509"/>
      <c r="G2" s="509"/>
      <c r="H2" s="509"/>
      <c r="I2" s="509"/>
      <c r="J2" s="509"/>
      <c r="K2" s="509"/>
      <c r="L2" s="509"/>
      <c r="M2" s="509"/>
      <c r="N2" s="509"/>
      <c r="O2" s="509"/>
      <c r="P2" s="509"/>
    </row>
    <row r="3" s="128" customFormat="true" ht="21" hidden="false" customHeight="true" outlineLevel="0" collapsed="false">
      <c r="A3" s="510" t="s">
        <v>1489</v>
      </c>
      <c r="B3" s="511" t="s">
        <v>25</v>
      </c>
      <c r="C3" s="512" t="s">
        <v>1470</v>
      </c>
      <c r="D3" s="511" t="s">
        <v>1236</v>
      </c>
      <c r="E3" s="511"/>
      <c r="F3" s="509"/>
      <c r="G3" s="509"/>
      <c r="H3" s="509"/>
      <c r="I3" s="509"/>
      <c r="J3" s="509"/>
      <c r="K3" s="509"/>
      <c r="L3" s="509"/>
      <c r="M3" s="509"/>
      <c r="N3" s="509"/>
      <c r="O3" s="509"/>
      <c r="P3" s="509"/>
    </row>
    <row r="4" s="128" customFormat="true" ht="15" hidden="false" customHeight="true" outlineLevel="0" collapsed="false">
      <c r="A4" s="510"/>
      <c r="B4" s="511"/>
      <c r="C4" s="511"/>
      <c r="D4" s="513" t="s">
        <v>996</v>
      </c>
      <c r="E4" s="512" t="s">
        <v>1490</v>
      </c>
      <c r="F4" s="509"/>
      <c r="G4" s="509"/>
      <c r="H4" s="509"/>
      <c r="I4" s="509"/>
      <c r="J4" s="509"/>
      <c r="K4" s="509"/>
      <c r="L4" s="509"/>
      <c r="M4" s="509"/>
      <c r="N4" s="509"/>
      <c r="O4" s="509"/>
      <c r="P4" s="509"/>
    </row>
    <row r="5" s="128" customFormat="true" ht="9" hidden="false" customHeight="true" outlineLevel="0" collapsed="false">
      <c r="A5" s="510"/>
      <c r="B5" s="511"/>
      <c r="C5" s="511"/>
      <c r="D5" s="513"/>
      <c r="E5" s="512"/>
      <c r="F5" s="509"/>
      <c r="G5" s="509"/>
      <c r="H5" s="509"/>
      <c r="I5" s="509"/>
      <c r="J5" s="509"/>
      <c r="K5" s="509"/>
      <c r="L5" s="509"/>
      <c r="M5" s="509"/>
      <c r="N5" s="509"/>
      <c r="O5" s="509"/>
      <c r="P5" s="509"/>
    </row>
    <row r="6" s="128" customFormat="true" ht="18" hidden="false" customHeight="true" outlineLevel="0" collapsed="false">
      <c r="A6" s="514"/>
      <c r="B6" s="215" t="s">
        <v>25</v>
      </c>
      <c r="C6" s="200"/>
      <c r="D6" s="515"/>
      <c r="E6" s="515"/>
      <c r="F6" s="509"/>
      <c r="G6" s="509"/>
      <c r="H6" s="509"/>
      <c r="I6" s="509"/>
      <c r="J6" s="509"/>
      <c r="K6" s="509"/>
      <c r="L6" s="509"/>
      <c r="M6" s="509"/>
      <c r="N6" s="509"/>
      <c r="O6" s="509"/>
      <c r="P6" s="509"/>
    </row>
    <row r="7" s="405" customFormat="true" ht="18" hidden="false" customHeight="true" outlineLevel="0" collapsed="false">
      <c r="A7" s="516"/>
      <c r="B7" s="217" t="s">
        <v>1000</v>
      </c>
      <c r="C7" s="200"/>
      <c r="D7" s="517"/>
      <c r="E7" s="517"/>
      <c r="F7" s="509"/>
      <c r="G7" s="509"/>
      <c r="H7" s="509"/>
      <c r="I7" s="509"/>
      <c r="J7" s="509"/>
      <c r="K7" s="509"/>
      <c r="L7" s="509"/>
      <c r="M7" s="509"/>
      <c r="N7" s="509"/>
      <c r="O7" s="509"/>
      <c r="P7" s="509"/>
    </row>
    <row r="8" s="519" customFormat="true" ht="36" hidden="false" customHeight="true" outlineLevel="0" collapsed="false">
      <c r="A8" s="518" t="s">
        <v>1491</v>
      </c>
      <c r="B8" s="380" t="n">
        <v>79523</v>
      </c>
      <c r="C8" s="380" t="n">
        <v>142</v>
      </c>
      <c r="D8" s="380" t="n">
        <v>79381</v>
      </c>
      <c r="E8" s="380" t="n">
        <v>12419</v>
      </c>
      <c r="F8" s="509"/>
      <c r="G8" s="509"/>
      <c r="H8" s="509"/>
      <c r="I8" s="509"/>
      <c r="J8" s="509"/>
      <c r="K8" s="509"/>
      <c r="L8" s="509"/>
      <c r="M8" s="509"/>
      <c r="N8" s="509"/>
      <c r="O8" s="509"/>
      <c r="P8" s="509"/>
    </row>
    <row r="9" s="459" customFormat="true" ht="12" hidden="false" customHeight="true" outlineLevel="0" collapsed="false">
      <c r="A9" s="520" t="s">
        <v>1492</v>
      </c>
      <c r="B9" s="380" t="n">
        <v>5598</v>
      </c>
      <c r="C9" s="380" t="n">
        <v>512</v>
      </c>
      <c r="D9" s="380" t="n">
        <v>5086</v>
      </c>
      <c r="E9" s="380" t="n">
        <v>1432</v>
      </c>
      <c r="F9" s="509"/>
      <c r="G9" s="509"/>
      <c r="H9" s="509"/>
      <c r="I9" s="509"/>
      <c r="J9" s="509"/>
      <c r="K9" s="509"/>
      <c r="L9" s="509"/>
      <c r="M9" s="509"/>
      <c r="N9" s="509"/>
      <c r="O9" s="509"/>
      <c r="P9" s="509"/>
    </row>
    <row r="10" s="405" customFormat="true" ht="12" hidden="false" customHeight="true" outlineLevel="0" collapsed="false">
      <c r="A10" s="520" t="s">
        <v>1493</v>
      </c>
      <c r="B10" s="380" t="n">
        <v>39052</v>
      </c>
      <c r="C10" s="380" t="n">
        <v>8942</v>
      </c>
      <c r="D10" s="380" t="n">
        <v>30110</v>
      </c>
      <c r="E10" s="380" t="n">
        <v>349</v>
      </c>
      <c r="F10" s="509"/>
      <c r="G10" s="509"/>
      <c r="H10" s="509"/>
      <c r="I10" s="509"/>
      <c r="J10" s="509"/>
      <c r="K10" s="509"/>
      <c r="L10" s="509"/>
      <c r="M10" s="509"/>
      <c r="N10" s="509"/>
      <c r="O10" s="509"/>
      <c r="P10" s="509"/>
    </row>
    <row r="11" s="459" customFormat="true" ht="12" hidden="false" customHeight="true" outlineLevel="0" collapsed="false">
      <c r="A11" s="521" t="s">
        <v>996</v>
      </c>
      <c r="B11" s="380" t="n">
        <v>124173</v>
      </c>
      <c r="C11" s="380" t="n">
        <v>9596</v>
      </c>
      <c r="D11" s="380" t="n">
        <v>114577</v>
      </c>
      <c r="E11" s="380" t="n">
        <v>14200</v>
      </c>
      <c r="F11" s="509"/>
      <c r="G11" s="509"/>
      <c r="H11" s="509"/>
      <c r="I11" s="509"/>
      <c r="J11" s="509"/>
      <c r="K11" s="509"/>
      <c r="L11" s="509"/>
      <c r="M11" s="509"/>
      <c r="N11" s="509"/>
      <c r="O11" s="509"/>
      <c r="P11" s="509"/>
    </row>
    <row r="12" s="519" customFormat="true" ht="36" hidden="false" customHeight="true" outlineLevel="0" collapsed="false">
      <c r="A12" s="518" t="s">
        <v>1494</v>
      </c>
      <c r="B12" s="380" t="n">
        <v>73476</v>
      </c>
      <c r="C12" s="380" t="n">
        <v>0</v>
      </c>
      <c r="D12" s="380" t="n">
        <v>73476</v>
      </c>
      <c r="E12" s="380" t="n">
        <v>607</v>
      </c>
      <c r="F12" s="509"/>
      <c r="G12" s="509"/>
      <c r="H12" s="509"/>
      <c r="I12" s="509"/>
      <c r="J12" s="509"/>
      <c r="K12" s="509"/>
      <c r="L12" s="509"/>
      <c r="M12" s="509"/>
      <c r="N12" s="509"/>
      <c r="O12" s="509"/>
      <c r="P12" s="509"/>
    </row>
    <row r="13" s="459" customFormat="true" ht="12" hidden="false" customHeight="true" outlineLevel="0" collapsed="false">
      <c r="A13" s="520" t="s">
        <v>1492</v>
      </c>
      <c r="B13" s="380" t="n">
        <v>22609</v>
      </c>
      <c r="C13" s="380" t="n">
        <v>372</v>
      </c>
      <c r="D13" s="380" t="n">
        <v>22237</v>
      </c>
      <c r="E13" s="380" t="n">
        <v>8017</v>
      </c>
      <c r="F13" s="509"/>
      <c r="G13" s="509"/>
      <c r="H13" s="509"/>
      <c r="I13" s="509"/>
      <c r="J13" s="509"/>
      <c r="K13" s="509"/>
      <c r="L13" s="509"/>
      <c r="M13" s="509"/>
      <c r="N13" s="509"/>
      <c r="O13" s="509"/>
      <c r="P13" s="509"/>
    </row>
    <row r="14" s="405" customFormat="true" ht="12" hidden="false" customHeight="true" outlineLevel="0" collapsed="false">
      <c r="A14" s="520" t="s">
        <v>1493</v>
      </c>
      <c r="B14" s="380" t="n">
        <v>40803</v>
      </c>
      <c r="C14" s="380" t="n">
        <v>7594</v>
      </c>
      <c r="D14" s="380" t="n">
        <v>33209</v>
      </c>
      <c r="E14" s="380" t="n">
        <v>72</v>
      </c>
      <c r="F14" s="509"/>
      <c r="G14" s="509"/>
      <c r="H14" s="509"/>
      <c r="I14" s="509"/>
      <c r="J14" s="509"/>
      <c r="K14" s="509"/>
      <c r="L14" s="509"/>
      <c r="M14" s="509"/>
      <c r="N14" s="509"/>
      <c r="O14" s="509"/>
      <c r="P14" s="509"/>
    </row>
    <row r="15" s="459" customFormat="true" ht="12" hidden="false" customHeight="true" outlineLevel="0" collapsed="false">
      <c r="A15" s="521" t="s">
        <v>996</v>
      </c>
      <c r="B15" s="380" t="n">
        <v>136888</v>
      </c>
      <c r="C15" s="380" t="n">
        <v>7966</v>
      </c>
      <c r="D15" s="380" t="n">
        <v>128922</v>
      </c>
      <c r="E15" s="380" t="n">
        <v>8696</v>
      </c>
      <c r="F15" s="509"/>
      <c r="G15" s="509"/>
      <c r="H15" s="509"/>
      <c r="I15" s="509"/>
      <c r="J15" s="509"/>
      <c r="K15" s="509"/>
      <c r="L15" s="509"/>
      <c r="M15" s="509"/>
      <c r="N15" s="509"/>
      <c r="O15" s="509"/>
      <c r="P15" s="509"/>
    </row>
    <row r="16" s="459" customFormat="true" ht="15" hidden="false" customHeight="true" outlineLevel="0" collapsed="false">
      <c r="A16" s="522" t="s">
        <v>1495</v>
      </c>
      <c r="B16" s="380" t="n">
        <v>118261</v>
      </c>
      <c r="C16" s="380" t="n">
        <v>18617</v>
      </c>
      <c r="D16" s="380" t="n">
        <v>99644</v>
      </c>
      <c r="E16" s="380" t="n">
        <v>0</v>
      </c>
      <c r="F16" s="509"/>
      <c r="G16" s="509"/>
      <c r="H16" s="509"/>
      <c r="I16" s="509"/>
      <c r="J16" s="509"/>
      <c r="K16" s="509"/>
      <c r="L16" s="509"/>
      <c r="M16" s="509"/>
      <c r="N16" s="509"/>
      <c r="O16" s="509"/>
      <c r="P16" s="509"/>
    </row>
    <row r="17" s="525" customFormat="true" ht="15" hidden="false" customHeight="true" outlineLevel="0" collapsed="false">
      <c r="A17" s="523" t="s">
        <v>25</v>
      </c>
      <c r="B17" s="380" t="n">
        <v>379322</v>
      </c>
      <c r="C17" s="380" t="n">
        <v>36179</v>
      </c>
      <c r="D17" s="380" t="n">
        <v>343143</v>
      </c>
      <c r="E17" s="380" t="n">
        <v>22896</v>
      </c>
      <c r="F17" s="509"/>
      <c r="G17" s="509"/>
      <c r="H17" s="509"/>
      <c r="I17" s="509"/>
      <c r="J17" s="509"/>
      <c r="K17" s="509"/>
      <c r="L17" s="509"/>
      <c r="M17" s="509"/>
      <c r="N17" s="509"/>
      <c r="O17" s="509"/>
      <c r="P17" s="509"/>
      <c r="Q17" s="524"/>
    </row>
    <row r="18" s="405" customFormat="true" ht="18" hidden="false" customHeight="true" outlineLevel="0" collapsed="false">
      <c r="A18" s="526"/>
      <c r="B18" s="217" t="s">
        <v>1005</v>
      </c>
      <c r="C18" s="200"/>
      <c r="D18" s="517"/>
      <c r="E18" s="517"/>
      <c r="F18" s="509"/>
      <c r="G18" s="509"/>
      <c r="H18" s="509"/>
      <c r="I18" s="509"/>
      <c r="J18" s="509"/>
      <c r="K18" s="509"/>
      <c r="L18" s="509"/>
      <c r="M18" s="509"/>
      <c r="N18" s="509"/>
      <c r="O18" s="509"/>
      <c r="P18" s="509"/>
    </row>
    <row r="19" s="519" customFormat="true" ht="36" hidden="false" customHeight="true" outlineLevel="0" collapsed="false">
      <c r="A19" s="518" t="s">
        <v>1491</v>
      </c>
      <c r="B19" s="380" t="n">
        <v>48278</v>
      </c>
      <c r="C19" s="380" t="n">
        <v>87</v>
      </c>
      <c r="D19" s="380" t="n">
        <v>48191</v>
      </c>
      <c r="E19" s="380" t="n">
        <v>8580</v>
      </c>
      <c r="F19" s="509"/>
      <c r="G19" s="509"/>
      <c r="H19" s="509"/>
      <c r="I19" s="509"/>
      <c r="J19" s="509"/>
      <c r="K19" s="509"/>
      <c r="L19" s="509"/>
      <c r="M19" s="509"/>
      <c r="N19" s="509"/>
      <c r="O19" s="509"/>
      <c r="P19" s="509"/>
    </row>
    <row r="20" s="459" customFormat="true" ht="12" hidden="false" customHeight="true" outlineLevel="0" collapsed="false">
      <c r="A20" s="520" t="s">
        <v>1492</v>
      </c>
      <c r="B20" s="380" t="n">
        <v>3941</v>
      </c>
      <c r="C20" s="452" t="n">
        <v>409</v>
      </c>
      <c r="D20" s="452" t="n">
        <v>3532</v>
      </c>
      <c r="E20" s="452" t="n">
        <v>1118</v>
      </c>
      <c r="F20" s="509"/>
      <c r="G20" s="509"/>
      <c r="H20" s="509"/>
      <c r="I20" s="509"/>
      <c r="J20" s="509"/>
      <c r="K20" s="509"/>
      <c r="L20" s="509"/>
      <c r="M20" s="509"/>
      <c r="N20" s="509"/>
      <c r="O20" s="509"/>
      <c r="P20" s="509"/>
    </row>
    <row r="21" s="405" customFormat="true" ht="12" hidden="false" customHeight="true" outlineLevel="0" collapsed="false">
      <c r="A21" s="520" t="s">
        <v>1493</v>
      </c>
      <c r="B21" s="380" t="n">
        <v>24855</v>
      </c>
      <c r="C21" s="452" t="n">
        <v>6472</v>
      </c>
      <c r="D21" s="452" t="n">
        <v>18383</v>
      </c>
      <c r="E21" s="452" t="n">
        <v>242</v>
      </c>
      <c r="F21" s="509"/>
      <c r="G21" s="509"/>
      <c r="H21" s="509"/>
      <c r="I21" s="509"/>
      <c r="J21" s="509"/>
      <c r="K21" s="509"/>
      <c r="L21" s="509"/>
      <c r="M21" s="509"/>
      <c r="N21" s="509"/>
      <c r="O21" s="509"/>
      <c r="P21" s="509"/>
    </row>
    <row r="22" s="459" customFormat="true" ht="12" hidden="false" customHeight="true" outlineLevel="0" collapsed="false">
      <c r="A22" s="521" t="s">
        <v>996</v>
      </c>
      <c r="B22" s="380" t="n">
        <v>77074</v>
      </c>
      <c r="C22" s="452" t="n">
        <v>6968</v>
      </c>
      <c r="D22" s="452" t="n">
        <v>70106</v>
      </c>
      <c r="E22" s="452" t="n">
        <v>9940</v>
      </c>
      <c r="F22" s="509"/>
      <c r="G22" s="509"/>
      <c r="H22" s="509"/>
      <c r="I22" s="509"/>
      <c r="J22" s="509"/>
      <c r="K22" s="509"/>
      <c r="L22" s="509"/>
      <c r="M22" s="509"/>
      <c r="N22" s="509"/>
      <c r="O22" s="509"/>
      <c r="P22" s="509"/>
    </row>
    <row r="23" s="519" customFormat="true" ht="36" hidden="false" customHeight="true" outlineLevel="0" collapsed="false">
      <c r="A23" s="518" t="s">
        <v>1494</v>
      </c>
      <c r="B23" s="380" t="n">
        <v>50900</v>
      </c>
      <c r="C23" s="380" t="n">
        <v>0</v>
      </c>
      <c r="D23" s="380" t="n">
        <v>50900</v>
      </c>
      <c r="E23" s="380" t="n">
        <v>451</v>
      </c>
      <c r="F23" s="509"/>
      <c r="G23" s="509"/>
      <c r="H23" s="509"/>
      <c r="I23" s="509"/>
      <c r="J23" s="509"/>
      <c r="K23" s="509"/>
      <c r="L23" s="509"/>
      <c r="M23" s="509"/>
      <c r="N23" s="509"/>
      <c r="O23" s="509"/>
      <c r="P23" s="509"/>
    </row>
    <row r="24" s="459" customFormat="true" ht="12" hidden="false" customHeight="true" outlineLevel="0" collapsed="false">
      <c r="A24" s="520" t="s">
        <v>1492</v>
      </c>
      <c r="B24" s="380" t="n">
        <v>16489</v>
      </c>
      <c r="C24" s="452" t="n">
        <v>255</v>
      </c>
      <c r="D24" s="452" t="n">
        <v>16234</v>
      </c>
      <c r="E24" s="452" t="n">
        <v>6378</v>
      </c>
      <c r="F24" s="509"/>
      <c r="G24" s="509"/>
      <c r="H24" s="509"/>
      <c r="I24" s="509"/>
      <c r="J24" s="509"/>
      <c r="K24" s="509"/>
      <c r="L24" s="509"/>
      <c r="M24" s="509"/>
      <c r="N24" s="509"/>
      <c r="O24" s="509"/>
      <c r="P24" s="509"/>
    </row>
    <row r="25" s="405" customFormat="true" ht="12" hidden="false" customHeight="true" outlineLevel="0" collapsed="false">
      <c r="A25" s="520" t="s">
        <v>1493</v>
      </c>
      <c r="B25" s="380" t="n">
        <v>25983</v>
      </c>
      <c r="C25" s="452" t="n">
        <v>5393</v>
      </c>
      <c r="D25" s="452" t="n">
        <v>20590</v>
      </c>
      <c r="E25" s="452" t="n">
        <v>43</v>
      </c>
      <c r="F25" s="509"/>
      <c r="G25" s="509"/>
      <c r="H25" s="509"/>
      <c r="I25" s="509"/>
      <c r="J25" s="509"/>
      <c r="K25" s="509"/>
      <c r="L25" s="509"/>
      <c r="M25" s="509"/>
      <c r="N25" s="509"/>
      <c r="O25" s="509"/>
      <c r="P25" s="509"/>
    </row>
    <row r="26" s="459" customFormat="true" ht="12" hidden="false" customHeight="true" outlineLevel="0" collapsed="false">
      <c r="A26" s="521" t="s">
        <v>996</v>
      </c>
      <c r="B26" s="380" t="n">
        <v>93372</v>
      </c>
      <c r="C26" s="452" t="n">
        <v>5648</v>
      </c>
      <c r="D26" s="452" t="n">
        <v>87724</v>
      </c>
      <c r="E26" s="452" t="n">
        <v>6872</v>
      </c>
      <c r="F26" s="509"/>
      <c r="G26" s="509"/>
      <c r="H26" s="509"/>
      <c r="I26" s="509"/>
      <c r="J26" s="509"/>
      <c r="K26" s="509"/>
      <c r="L26" s="509"/>
      <c r="M26" s="509"/>
      <c r="N26" s="509"/>
      <c r="O26" s="509"/>
      <c r="P26" s="509"/>
    </row>
    <row r="27" s="459" customFormat="true" ht="15" hidden="false" customHeight="true" outlineLevel="0" collapsed="false">
      <c r="A27" s="522" t="s">
        <v>1495</v>
      </c>
      <c r="B27" s="380" t="n">
        <v>87749</v>
      </c>
      <c r="C27" s="452" t="n">
        <v>13176</v>
      </c>
      <c r="D27" s="452" t="n">
        <v>74573</v>
      </c>
      <c r="E27" s="452" t="n">
        <v>0</v>
      </c>
      <c r="F27" s="509"/>
      <c r="G27" s="509"/>
      <c r="H27" s="509"/>
      <c r="I27" s="509"/>
      <c r="J27" s="509"/>
      <c r="K27" s="509"/>
      <c r="L27" s="509"/>
      <c r="M27" s="509"/>
      <c r="N27" s="509"/>
      <c r="O27" s="509"/>
      <c r="P27" s="509"/>
    </row>
    <row r="28" s="525" customFormat="true" ht="15" hidden="false" customHeight="true" outlineLevel="0" collapsed="false">
      <c r="A28" s="523" t="s">
        <v>996</v>
      </c>
      <c r="B28" s="380" t="n">
        <v>258195</v>
      </c>
      <c r="C28" s="380" t="n">
        <v>25792</v>
      </c>
      <c r="D28" s="380" t="n">
        <v>232403</v>
      </c>
      <c r="E28" s="380" t="n">
        <v>16812</v>
      </c>
      <c r="F28" s="509"/>
      <c r="G28" s="509"/>
      <c r="H28" s="509"/>
      <c r="I28" s="509"/>
      <c r="J28" s="509"/>
      <c r="K28" s="509"/>
      <c r="L28" s="509"/>
      <c r="M28" s="509"/>
      <c r="N28" s="509"/>
      <c r="O28" s="509"/>
      <c r="P28" s="509"/>
      <c r="Q28" s="524"/>
    </row>
    <row r="29" s="405" customFormat="true" ht="18" hidden="false" customHeight="true" outlineLevel="0" collapsed="false">
      <c r="A29" s="526"/>
      <c r="B29" s="217" t="s">
        <v>1007</v>
      </c>
      <c r="C29" s="200"/>
      <c r="D29" s="517"/>
      <c r="E29" s="517"/>
      <c r="F29" s="509"/>
      <c r="G29" s="509"/>
      <c r="H29" s="509"/>
      <c r="I29" s="509"/>
      <c r="J29" s="509"/>
      <c r="K29" s="509"/>
      <c r="L29" s="509"/>
      <c r="M29" s="509"/>
      <c r="N29" s="509"/>
      <c r="O29" s="509"/>
      <c r="P29" s="509"/>
    </row>
    <row r="30" s="519" customFormat="true" ht="36" hidden="false" customHeight="true" outlineLevel="0" collapsed="false">
      <c r="A30" s="518" t="s">
        <v>1491</v>
      </c>
      <c r="B30" s="380" t="n">
        <v>31245</v>
      </c>
      <c r="C30" s="380" t="n">
        <v>55</v>
      </c>
      <c r="D30" s="380" t="n">
        <v>31190</v>
      </c>
      <c r="E30" s="380" t="n">
        <v>3839</v>
      </c>
      <c r="F30" s="509"/>
      <c r="G30" s="509"/>
      <c r="H30" s="509"/>
      <c r="I30" s="509"/>
      <c r="J30" s="509"/>
      <c r="K30" s="509"/>
      <c r="L30" s="509"/>
      <c r="M30" s="509"/>
      <c r="N30" s="509"/>
      <c r="O30" s="509"/>
      <c r="P30" s="509"/>
    </row>
    <row r="31" s="459" customFormat="true" ht="12" hidden="false" customHeight="true" outlineLevel="0" collapsed="false">
      <c r="A31" s="520" t="s">
        <v>1492</v>
      </c>
      <c r="B31" s="380" t="n">
        <v>1657</v>
      </c>
      <c r="C31" s="452" t="n">
        <v>103</v>
      </c>
      <c r="D31" s="452" t="n">
        <v>1554</v>
      </c>
      <c r="E31" s="452" t="n">
        <v>314</v>
      </c>
      <c r="F31" s="509"/>
      <c r="G31" s="509"/>
      <c r="H31" s="509"/>
      <c r="I31" s="509"/>
      <c r="J31" s="509"/>
      <c r="K31" s="509"/>
      <c r="L31" s="509"/>
      <c r="M31" s="509"/>
      <c r="N31" s="509"/>
      <c r="O31" s="509"/>
      <c r="P31" s="509"/>
    </row>
    <row r="32" s="405" customFormat="true" ht="12" hidden="false" customHeight="true" outlineLevel="0" collapsed="false">
      <c r="A32" s="520" t="s">
        <v>1493</v>
      </c>
      <c r="B32" s="380" t="n">
        <v>14197</v>
      </c>
      <c r="C32" s="452" t="n">
        <v>2470</v>
      </c>
      <c r="D32" s="452" t="n">
        <v>11727</v>
      </c>
      <c r="E32" s="452" t="n">
        <v>107</v>
      </c>
      <c r="F32" s="509"/>
      <c r="G32" s="509"/>
      <c r="H32" s="509"/>
      <c r="I32" s="509"/>
      <c r="J32" s="509"/>
      <c r="K32" s="509"/>
      <c r="L32" s="509"/>
      <c r="M32" s="509"/>
      <c r="N32" s="509"/>
      <c r="O32" s="509"/>
      <c r="P32" s="509"/>
    </row>
    <row r="33" s="459" customFormat="true" ht="12" hidden="false" customHeight="true" outlineLevel="0" collapsed="false">
      <c r="A33" s="521" t="s">
        <v>996</v>
      </c>
      <c r="B33" s="380" t="n">
        <v>47099</v>
      </c>
      <c r="C33" s="452" t="n">
        <v>2628</v>
      </c>
      <c r="D33" s="452" t="n">
        <v>44471</v>
      </c>
      <c r="E33" s="452" t="n">
        <v>4260</v>
      </c>
      <c r="F33" s="509"/>
      <c r="G33" s="509"/>
      <c r="H33" s="509"/>
      <c r="I33" s="509"/>
      <c r="J33" s="509"/>
      <c r="K33" s="509"/>
      <c r="L33" s="509"/>
      <c r="M33" s="509"/>
      <c r="N33" s="509"/>
      <c r="O33" s="509"/>
      <c r="P33" s="509"/>
    </row>
    <row r="34" s="519" customFormat="true" ht="36" hidden="false" customHeight="true" outlineLevel="0" collapsed="false">
      <c r="A34" s="518" t="s">
        <v>1494</v>
      </c>
      <c r="B34" s="380" t="n">
        <v>22576</v>
      </c>
      <c r="C34" s="380" t="n">
        <v>0</v>
      </c>
      <c r="D34" s="380" t="n">
        <v>22576</v>
      </c>
      <c r="E34" s="380" t="n">
        <v>156</v>
      </c>
      <c r="F34" s="509"/>
      <c r="G34" s="509"/>
      <c r="H34" s="509"/>
      <c r="I34" s="509"/>
      <c r="J34" s="509"/>
      <c r="K34" s="509"/>
      <c r="L34" s="509"/>
      <c r="M34" s="509"/>
      <c r="N34" s="509"/>
      <c r="O34" s="509"/>
      <c r="P34" s="509"/>
    </row>
    <row r="35" s="459" customFormat="true" ht="12" hidden="false" customHeight="true" outlineLevel="0" collapsed="false">
      <c r="A35" s="520" t="s">
        <v>1492</v>
      </c>
      <c r="B35" s="380" t="n">
        <v>6120</v>
      </c>
      <c r="C35" s="452" t="n">
        <v>117</v>
      </c>
      <c r="D35" s="452" t="n">
        <v>6003</v>
      </c>
      <c r="E35" s="452" t="n">
        <v>1639</v>
      </c>
      <c r="F35" s="509"/>
      <c r="G35" s="509"/>
      <c r="H35" s="509"/>
      <c r="I35" s="509"/>
      <c r="J35" s="509"/>
      <c r="K35" s="509"/>
      <c r="L35" s="509"/>
      <c r="M35" s="509"/>
      <c r="N35" s="509"/>
      <c r="O35" s="509"/>
      <c r="P35" s="509"/>
    </row>
    <row r="36" s="405" customFormat="true" ht="12" hidden="false" customHeight="true" outlineLevel="0" collapsed="false">
      <c r="A36" s="520" t="s">
        <v>1493</v>
      </c>
      <c r="B36" s="380" t="n">
        <v>14820</v>
      </c>
      <c r="C36" s="452" t="n">
        <v>2201</v>
      </c>
      <c r="D36" s="452" t="n">
        <v>12619</v>
      </c>
      <c r="E36" s="452" t="n">
        <v>29</v>
      </c>
      <c r="F36" s="509"/>
      <c r="G36" s="509"/>
      <c r="H36" s="509"/>
      <c r="I36" s="509"/>
      <c r="J36" s="509"/>
      <c r="K36" s="509"/>
      <c r="L36" s="509"/>
      <c r="M36" s="509"/>
      <c r="N36" s="509"/>
      <c r="O36" s="509"/>
      <c r="P36" s="509"/>
    </row>
    <row r="37" s="459" customFormat="true" ht="12" hidden="false" customHeight="true" outlineLevel="0" collapsed="false">
      <c r="A37" s="521" t="s">
        <v>996</v>
      </c>
      <c r="B37" s="380" t="n">
        <v>43516</v>
      </c>
      <c r="C37" s="452" t="n">
        <v>2318</v>
      </c>
      <c r="D37" s="452" t="n">
        <v>41198</v>
      </c>
      <c r="E37" s="452" t="n">
        <v>1824</v>
      </c>
      <c r="F37" s="509"/>
      <c r="G37" s="509"/>
      <c r="H37" s="509"/>
      <c r="I37" s="509"/>
      <c r="J37" s="509"/>
      <c r="K37" s="509"/>
      <c r="L37" s="509"/>
      <c r="M37" s="509"/>
      <c r="N37" s="509"/>
      <c r="O37" s="509"/>
      <c r="P37" s="509"/>
    </row>
    <row r="38" s="459" customFormat="true" ht="15" hidden="false" customHeight="true" outlineLevel="0" collapsed="false">
      <c r="A38" s="522" t="s">
        <v>1495</v>
      </c>
      <c r="B38" s="380" t="n">
        <v>30512</v>
      </c>
      <c r="C38" s="452" t="n">
        <v>5441</v>
      </c>
      <c r="D38" s="452" t="n">
        <v>25071</v>
      </c>
      <c r="E38" s="452" t="n">
        <v>0</v>
      </c>
      <c r="F38" s="509"/>
      <c r="G38" s="509"/>
      <c r="H38" s="509"/>
      <c r="I38" s="509"/>
      <c r="J38" s="509"/>
      <c r="K38" s="509"/>
      <c r="L38" s="509"/>
      <c r="M38" s="509"/>
      <c r="N38" s="509"/>
      <c r="O38" s="509"/>
      <c r="P38" s="509"/>
    </row>
    <row r="39" s="525" customFormat="true" ht="15" hidden="false" customHeight="true" outlineLevel="0" collapsed="false">
      <c r="A39" s="523" t="s">
        <v>996</v>
      </c>
      <c r="B39" s="380" t="n">
        <v>121127</v>
      </c>
      <c r="C39" s="380" t="n">
        <v>10387</v>
      </c>
      <c r="D39" s="380" t="n">
        <v>110740</v>
      </c>
      <c r="E39" s="380" t="n">
        <v>6084</v>
      </c>
      <c r="F39" s="509"/>
      <c r="G39" s="509"/>
      <c r="H39" s="509"/>
      <c r="I39" s="509"/>
      <c r="J39" s="509"/>
      <c r="K39" s="509"/>
      <c r="L39" s="509"/>
      <c r="M39" s="509"/>
      <c r="N39" s="509"/>
      <c r="O39" s="509"/>
      <c r="P39" s="509"/>
      <c r="Q39" s="524"/>
    </row>
    <row r="40" s="405" customFormat="true" ht="18" hidden="false" customHeight="true" outlineLevel="0" collapsed="false">
      <c r="A40" s="526"/>
      <c r="B40" s="217" t="s">
        <v>1064</v>
      </c>
      <c r="C40" s="200"/>
      <c r="D40" s="517"/>
      <c r="E40" s="517"/>
      <c r="F40" s="509"/>
      <c r="G40" s="509"/>
      <c r="H40" s="509"/>
      <c r="I40" s="509"/>
      <c r="J40" s="509"/>
      <c r="K40" s="509"/>
      <c r="L40" s="509"/>
      <c r="M40" s="509"/>
      <c r="N40" s="509"/>
      <c r="O40" s="509"/>
      <c r="P40" s="509"/>
    </row>
    <row r="41" s="519" customFormat="true" ht="36" hidden="false" customHeight="true" outlineLevel="0" collapsed="false">
      <c r="A41" s="518" t="s">
        <v>1491</v>
      </c>
      <c r="B41" s="380" t="n">
        <v>67224.08</v>
      </c>
      <c r="C41" s="380" t="n">
        <v>118.84</v>
      </c>
      <c r="D41" s="380" t="n">
        <v>67105.24</v>
      </c>
      <c r="E41" s="380" t="n">
        <v>10874.73</v>
      </c>
      <c r="F41" s="509"/>
      <c r="G41" s="509"/>
      <c r="H41" s="509"/>
      <c r="I41" s="509"/>
      <c r="J41" s="509"/>
      <c r="K41" s="509"/>
      <c r="L41" s="509"/>
      <c r="M41" s="509"/>
      <c r="N41" s="509"/>
      <c r="O41" s="509"/>
      <c r="P41" s="509"/>
    </row>
    <row r="42" s="459" customFormat="true" ht="12" hidden="false" customHeight="true" outlineLevel="0" collapsed="false">
      <c r="A42" s="520" t="s">
        <v>1492</v>
      </c>
      <c r="B42" s="452" t="n">
        <v>4899.64</v>
      </c>
      <c r="C42" s="452" t="n">
        <v>467.98</v>
      </c>
      <c r="D42" s="452" t="n">
        <v>4431.66</v>
      </c>
      <c r="E42" s="452" t="n">
        <v>1298.04</v>
      </c>
      <c r="F42" s="509"/>
      <c r="G42" s="509"/>
      <c r="H42" s="509"/>
      <c r="I42" s="509"/>
      <c r="J42" s="509"/>
      <c r="K42" s="509"/>
      <c r="L42" s="509"/>
      <c r="M42" s="509"/>
      <c r="N42" s="509"/>
      <c r="O42" s="509"/>
      <c r="P42" s="509"/>
    </row>
    <row r="43" s="405" customFormat="true" ht="12" hidden="false" customHeight="true" outlineLevel="0" collapsed="false">
      <c r="A43" s="520" t="s">
        <v>1493</v>
      </c>
      <c r="B43" s="452" t="n">
        <v>33045.95</v>
      </c>
      <c r="C43" s="452" t="n">
        <v>7961.12</v>
      </c>
      <c r="D43" s="452" t="n">
        <v>25084.83</v>
      </c>
      <c r="E43" s="452" t="n">
        <v>307.62</v>
      </c>
      <c r="F43" s="509"/>
      <c r="G43" s="509"/>
      <c r="H43" s="509"/>
      <c r="I43" s="509"/>
      <c r="J43" s="509"/>
      <c r="K43" s="509"/>
      <c r="L43" s="509"/>
      <c r="M43" s="509"/>
      <c r="N43" s="509"/>
      <c r="O43" s="509"/>
      <c r="P43" s="509"/>
    </row>
    <row r="44" s="459" customFormat="true" ht="12" hidden="false" customHeight="true" outlineLevel="0" collapsed="false">
      <c r="A44" s="521" t="s">
        <v>996</v>
      </c>
      <c r="B44" s="452" t="n">
        <v>105169.67</v>
      </c>
      <c r="C44" s="452" t="n">
        <v>8547.94</v>
      </c>
      <c r="D44" s="452" t="n">
        <v>96621.73</v>
      </c>
      <c r="E44" s="452" t="n">
        <v>12480.39</v>
      </c>
      <c r="F44" s="509"/>
      <c r="G44" s="509"/>
      <c r="H44" s="509"/>
      <c r="I44" s="509"/>
      <c r="J44" s="509"/>
      <c r="K44" s="509"/>
      <c r="L44" s="509"/>
      <c r="M44" s="509"/>
      <c r="N44" s="509"/>
      <c r="O44" s="509"/>
      <c r="P44" s="509"/>
    </row>
    <row r="45" s="519" customFormat="true" ht="36" hidden="false" customHeight="true" outlineLevel="0" collapsed="false">
      <c r="A45" s="518" t="s">
        <v>1494</v>
      </c>
      <c r="B45" s="380" t="n">
        <v>64999.87</v>
      </c>
      <c r="C45" s="380" t="n">
        <v>0</v>
      </c>
      <c r="D45" s="380" t="n">
        <v>64999.87</v>
      </c>
      <c r="E45" s="380" t="n">
        <v>540.37</v>
      </c>
      <c r="F45" s="509"/>
      <c r="G45" s="509"/>
      <c r="H45" s="509"/>
      <c r="I45" s="509"/>
      <c r="J45" s="509"/>
      <c r="K45" s="509"/>
      <c r="L45" s="509"/>
      <c r="M45" s="509"/>
      <c r="N45" s="509"/>
      <c r="O45" s="509"/>
      <c r="P45" s="509"/>
    </row>
    <row r="46" s="459" customFormat="true" ht="12" hidden="false" customHeight="true" outlineLevel="0" collapsed="false">
      <c r="A46" s="520" t="s">
        <v>1492</v>
      </c>
      <c r="B46" s="452" t="n">
        <v>20154.55</v>
      </c>
      <c r="C46" s="452" t="n">
        <v>323.28</v>
      </c>
      <c r="D46" s="452" t="n">
        <v>19831.27</v>
      </c>
      <c r="E46" s="452" t="n">
        <v>7365.37</v>
      </c>
      <c r="F46" s="509"/>
      <c r="G46" s="509"/>
      <c r="H46" s="509"/>
      <c r="I46" s="509"/>
      <c r="J46" s="509"/>
      <c r="K46" s="509"/>
      <c r="L46" s="509"/>
      <c r="M46" s="509"/>
      <c r="N46" s="509"/>
      <c r="O46" s="509"/>
      <c r="P46" s="509"/>
    </row>
    <row r="47" s="405" customFormat="true" ht="12" hidden="false" customHeight="true" outlineLevel="0" collapsed="false">
      <c r="A47" s="520" t="s">
        <v>1493</v>
      </c>
      <c r="B47" s="452" t="n">
        <v>35675.3</v>
      </c>
      <c r="C47" s="452" t="n">
        <v>6845.91</v>
      </c>
      <c r="D47" s="452" t="n">
        <v>28829.39</v>
      </c>
      <c r="E47" s="452" t="n">
        <v>57.76</v>
      </c>
      <c r="F47" s="509"/>
      <c r="G47" s="509"/>
      <c r="H47" s="509"/>
      <c r="I47" s="509"/>
      <c r="J47" s="509"/>
      <c r="K47" s="509"/>
      <c r="L47" s="509"/>
      <c r="M47" s="509"/>
      <c r="N47" s="509"/>
      <c r="O47" s="509"/>
      <c r="P47" s="509"/>
    </row>
    <row r="48" s="459" customFormat="true" ht="12" hidden="false" customHeight="true" outlineLevel="0" collapsed="false">
      <c r="A48" s="521" t="s">
        <v>996</v>
      </c>
      <c r="B48" s="452" t="n">
        <v>120829.72</v>
      </c>
      <c r="C48" s="452" t="n">
        <v>7169.19</v>
      </c>
      <c r="D48" s="452" t="n">
        <v>113660.53</v>
      </c>
      <c r="E48" s="452" t="n">
        <v>7963.5</v>
      </c>
      <c r="F48" s="509"/>
      <c r="G48" s="509"/>
      <c r="H48" s="509"/>
      <c r="I48" s="509"/>
      <c r="J48" s="509"/>
      <c r="K48" s="509"/>
      <c r="L48" s="509"/>
      <c r="M48" s="509"/>
      <c r="N48" s="509"/>
      <c r="O48" s="509"/>
      <c r="P48" s="509"/>
    </row>
    <row r="49" s="459" customFormat="true" ht="15" hidden="false" customHeight="true" outlineLevel="0" collapsed="false">
      <c r="A49" s="522" t="s">
        <v>1495</v>
      </c>
      <c r="B49" s="452" t="n">
        <v>105848.01</v>
      </c>
      <c r="C49" s="452" t="n">
        <v>16452.34</v>
      </c>
      <c r="D49" s="452" t="n">
        <v>89395.67</v>
      </c>
      <c r="E49" s="452" t="n">
        <v>0</v>
      </c>
      <c r="F49" s="509"/>
      <c r="G49" s="509"/>
      <c r="H49" s="509"/>
      <c r="I49" s="509"/>
      <c r="J49" s="509"/>
      <c r="K49" s="509"/>
      <c r="L49" s="509"/>
      <c r="M49" s="509"/>
      <c r="N49" s="509"/>
      <c r="O49" s="509"/>
      <c r="P49" s="509"/>
    </row>
    <row r="50" s="525" customFormat="true" ht="15" hidden="false" customHeight="true" outlineLevel="0" collapsed="false">
      <c r="A50" s="523" t="s">
        <v>25</v>
      </c>
      <c r="B50" s="380" t="n">
        <v>331847.40000002</v>
      </c>
      <c r="C50" s="380" t="n">
        <v>32169.47</v>
      </c>
      <c r="D50" s="380" t="n">
        <v>299677.92999999</v>
      </c>
      <c r="E50" s="380" t="n">
        <v>20443.89</v>
      </c>
      <c r="F50" s="509"/>
      <c r="G50" s="509"/>
      <c r="H50" s="509"/>
      <c r="I50" s="509"/>
      <c r="J50" s="509"/>
      <c r="K50" s="509"/>
      <c r="L50" s="509"/>
      <c r="M50" s="509"/>
      <c r="N50" s="509"/>
      <c r="O50" s="509"/>
      <c r="P50" s="509"/>
      <c r="Q50" s="524"/>
    </row>
    <row r="51" s="529" customFormat="true" ht="21" hidden="false" customHeight="true" outlineLevel="0" collapsed="false">
      <c r="A51" s="527"/>
      <c r="B51" s="528"/>
      <c r="C51" s="528"/>
      <c r="D51" s="528"/>
      <c r="E51" s="528"/>
      <c r="F51" s="509"/>
      <c r="G51" s="509"/>
      <c r="H51" s="509"/>
      <c r="I51" s="509"/>
      <c r="J51" s="509"/>
      <c r="K51" s="509"/>
      <c r="L51" s="509"/>
      <c r="M51" s="509"/>
      <c r="N51" s="509"/>
      <c r="O51" s="509"/>
      <c r="P51" s="509"/>
      <c r="Q51" s="405"/>
    </row>
    <row r="52" customFormat="false" ht="12.75" hidden="false" customHeight="false" outlineLevel="0" collapsed="false">
      <c r="A52" s="162"/>
      <c r="B52" s="162"/>
      <c r="C52" s="162"/>
      <c r="D52" s="69"/>
      <c r="E52" s="70"/>
      <c r="F52" s="147"/>
      <c r="G52" s="147"/>
      <c r="H52" s="147"/>
      <c r="I52" s="147"/>
      <c r="J52" s="147"/>
      <c r="K52" s="147"/>
      <c r="L52" s="147"/>
      <c r="M52" s="147"/>
      <c r="N52" s="147"/>
      <c r="O52" s="147"/>
      <c r="P52" s="147"/>
      <c r="Q52" s="0"/>
    </row>
    <row r="53" s="184" customFormat="true" ht="12.75" hidden="false" customHeight="true" outlineLevel="0" collapsed="false">
      <c r="A53" s="530"/>
      <c r="B53" s="531"/>
      <c r="C53" s="509"/>
      <c r="D53" s="509"/>
      <c r="E53" s="509"/>
      <c r="F53" s="509"/>
      <c r="G53" s="509"/>
      <c r="H53" s="509"/>
      <c r="I53" s="509"/>
      <c r="J53" s="509"/>
      <c r="K53" s="509"/>
      <c r="L53" s="509"/>
      <c r="M53" s="509"/>
      <c r="N53" s="509"/>
      <c r="O53" s="509"/>
      <c r="P53" s="509"/>
      <c r="Q53" s="532"/>
    </row>
    <row r="54" s="184" customFormat="true" ht="12" hidden="false" customHeight="true" outlineLevel="0" collapsed="false">
      <c r="A54" s="530"/>
      <c r="B54" s="531"/>
      <c r="C54" s="531"/>
      <c r="D54" s="531"/>
      <c r="E54" s="531"/>
      <c r="F54" s="509"/>
      <c r="G54" s="509"/>
      <c r="H54" s="509"/>
      <c r="I54" s="509"/>
      <c r="J54" s="509"/>
      <c r="K54" s="509"/>
      <c r="L54" s="509"/>
      <c r="M54" s="509"/>
      <c r="N54" s="509"/>
      <c r="O54" s="509"/>
      <c r="P54" s="509"/>
    </row>
    <row r="55" s="184" customFormat="true" ht="12" hidden="false" customHeight="true" outlineLevel="0" collapsed="false">
      <c r="A55" s="530"/>
      <c r="B55" s="528"/>
      <c r="C55" s="528"/>
      <c r="D55" s="528"/>
      <c r="E55" s="528"/>
      <c r="F55" s="509"/>
      <c r="G55" s="509"/>
      <c r="H55" s="509"/>
      <c r="I55" s="509"/>
      <c r="J55" s="509"/>
      <c r="K55" s="509"/>
      <c r="L55" s="509"/>
      <c r="M55" s="509"/>
      <c r="N55" s="509"/>
      <c r="O55" s="509"/>
      <c r="P55" s="509"/>
    </row>
    <row r="56" s="184" customFormat="true" ht="12" hidden="false" customHeight="true" outlineLevel="0" collapsed="false">
      <c r="A56" s="530"/>
      <c r="B56" s="531"/>
      <c r="C56" s="531"/>
      <c r="D56" s="531"/>
      <c r="E56" s="531"/>
      <c r="F56" s="509"/>
      <c r="G56" s="509"/>
      <c r="H56" s="509"/>
      <c r="I56" s="509"/>
      <c r="J56" s="509"/>
      <c r="K56" s="509"/>
      <c r="L56" s="509"/>
      <c r="M56" s="509"/>
      <c r="N56" s="509"/>
      <c r="O56" s="509"/>
      <c r="P56" s="509"/>
    </row>
    <row r="57" s="184" customFormat="true" ht="12" hidden="false" customHeight="true" outlineLevel="0" collapsed="false">
      <c r="A57" s="533"/>
      <c r="B57" s="528"/>
      <c r="C57" s="528"/>
      <c r="D57" s="528"/>
      <c r="E57" s="528"/>
      <c r="F57" s="509"/>
      <c r="G57" s="509"/>
      <c r="H57" s="509"/>
      <c r="I57" s="509"/>
      <c r="J57" s="509"/>
      <c r="K57" s="509"/>
      <c r="L57" s="509"/>
      <c r="M57" s="509"/>
      <c r="N57" s="509"/>
      <c r="O57" s="509"/>
      <c r="P57" s="509"/>
    </row>
    <row r="58" s="184" customFormat="true" ht="12" hidden="false" customHeight="true" outlineLevel="0" collapsed="false">
      <c r="A58" s="530"/>
      <c r="B58" s="531"/>
      <c r="C58" s="531"/>
      <c r="D58" s="531"/>
      <c r="E58" s="531"/>
      <c r="F58" s="509"/>
      <c r="G58" s="509"/>
      <c r="H58" s="509"/>
      <c r="I58" s="509"/>
      <c r="J58" s="509"/>
      <c r="K58" s="509"/>
      <c r="L58" s="509"/>
      <c r="M58" s="509"/>
      <c r="N58" s="509"/>
      <c r="O58" s="509"/>
      <c r="P58" s="509"/>
    </row>
    <row r="59" s="184" customFormat="true" ht="12" hidden="false" customHeight="true" outlineLevel="0" collapsed="false">
      <c r="A59" s="530"/>
      <c r="B59" s="528"/>
      <c r="C59" s="528"/>
      <c r="D59" s="528"/>
      <c r="E59" s="528"/>
      <c r="F59" s="509"/>
      <c r="G59" s="509"/>
      <c r="H59" s="509"/>
      <c r="I59" s="509"/>
      <c r="J59" s="509"/>
      <c r="K59" s="509"/>
      <c r="L59" s="509"/>
      <c r="M59" s="509"/>
      <c r="N59" s="509"/>
      <c r="O59" s="509"/>
      <c r="P59" s="509"/>
    </row>
    <row r="60" s="184" customFormat="true" ht="12" hidden="false" customHeight="true" outlineLevel="0" collapsed="false">
      <c r="A60" s="530"/>
      <c r="B60" s="531"/>
      <c r="C60" s="531"/>
      <c r="D60" s="531"/>
      <c r="E60" s="531"/>
      <c r="F60" s="509"/>
      <c r="G60" s="509"/>
      <c r="H60" s="509"/>
      <c r="I60" s="509"/>
      <c r="J60" s="509"/>
      <c r="K60" s="509"/>
      <c r="L60" s="509"/>
      <c r="M60" s="509"/>
      <c r="N60" s="509"/>
      <c r="O60" s="509"/>
      <c r="P60" s="509"/>
    </row>
    <row r="61" s="184" customFormat="true" ht="12" hidden="false" customHeight="true" outlineLevel="0" collapsed="false">
      <c r="A61" s="533"/>
      <c r="B61" s="531"/>
      <c r="C61" s="531"/>
      <c r="D61" s="531"/>
      <c r="E61" s="531"/>
      <c r="F61" s="509"/>
      <c r="G61" s="509"/>
      <c r="H61" s="509"/>
      <c r="I61" s="509"/>
      <c r="J61" s="509"/>
      <c r="K61" s="509"/>
      <c r="L61" s="509"/>
      <c r="M61" s="509"/>
      <c r="N61" s="509"/>
      <c r="O61" s="509"/>
      <c r="P61" s="509"/>
    </row>
    <row r="62" s="184" customFormat="true" ht="12" hidden="false" customHeight="true" outlineLevel="0" collapsed="false">
      <c r="A62" s="530"/>
      <c r="B62" s="531"/>
      <c r="C62" s="531"/>
      <c r="D62" s="531"/>
      <c r="E62" s="531"/>
      <c r="F62" s="509"/>
      <c r="G62" s="509"/>
      <c r="H62" s="509"/>
      <c r="I62" s="509"/>
      <c r="J62" s="509"/>
      <c r="K62" s="509"/>
      <c r="L62" s="509"/>
      <c r="M62" s="509"/>
      <c r="N62" s="509"/>
      <c r="O62" s="509"/>
      <c r="P62" s="509"/>
    </row>
    <row r="63" s="184" customFormat="true" ht="12" hidden="false" customHeight="true" outlineLevel="0" collapsed="false">
      <c r="A63" s="530"/>
      <c r="B63" s="531"/>
      <c r="C63" s="531"/>
      <c r="D63" s="531"/>
      <c r="E63" s="531"/>
      <c r="F63" s="509"/>
      <c r="G63" s="509"/>
      <c r="H63" s="509"/>
      <c r="I63" s="509"/>
      <c r="J63" s="509"/>
      <c r="K63" s="509"/>
      <c r="L63" s="509"/>
      <c r="M63" s="509"/>
      <c r="N63" s="509"/>
      <c r="O63" s="509"/>
      <c r="P63" s="509"/>
    </row>
    <row r="64" s="184" customFormat="true" ht="12" hidden="false" customHeight="true" outlineLevel="0" collapsed="false">
      <c r="A64" s="530"/>
      <c r="B64" s="531"/>
      <c r="C64" s="531"/>
      <c r="D64" s="531"/>
      <c r="E64" s="531"/>
      <c r="F64" s="509"/>
      <c r="G64" s="509"/>
      <c r="H64" s="509"/>
      <c r="I64" s="509"/>
      <c r="J64" s="509"/>
      <c r="K64" s="509"/>
      <c r="L64" s="509"/>
      <c r="M64" s="509"/>
      <c r="N64" s="509"/>
      <c r="O64" s="509"/>
      <c r="P64" s="509"/>
    </row>
    <row r="65" s="184" customFormat="true" ht="12" hidden="false" customHeight="true" outlineLevel="0" collapsed="false">
      <c r="A65" s="534"/>
      <c r="B65" s="528"/>
      <c r="C65" s="528"/>
      <c r="D65" s="528"/>
      <c r="E65" s="528"/>
      <c r="F65" s="509"/>
      <c r="G65" s="509"/>
      <c r="H65" s="509"/>
      <c r="I65" s="509"/>
      <c r="J65" s="509"/>
      <c r="K65" s="509"/>
      <c r="L65" s="509"/>
      <c r="M65" s="509"/>
      <c r="N65" s="509"/>
      <c r="O65" s="509"/>
      <c r="P65" s="509"/>
    </row>
    <row r="66" s="184" customFormat="true" ht="12" hidden="false" customHeight="true" outlineLevel="0" collapsed="false">
      <c r="A66" s="535"/>
      <c r="B66" s="531"/>
      <c r="C66" s="531"/>
      <c r="D66" s="531"/>
      <c r="E66" s="531"/>
      <c r="F66" s="509"/>
      <c r="G66" s="509"/>
      <c r="H66" s="509"/>
      <c r="I66" s="509"/>
      <c r="J66" s="509"/>
      <c r="K66" s="509"/>
      <c r="L66" s="509"/>
      <c r="M66" s="509"/>
      <c r="N66" s="509"/>
      <c r="O66" s="509"/>
      <c r="P66" s="509"/>
    </row>
    <row r="67" s="184" customFormat="true" ht="12" hidden="false" customHeight="true" outlineLevel="0" collapsed="false">
      <c r="A67" s="530"/>
      <c r="B67" s="531"/>
      <c r="C67" s="531"/>
      <c r="D67" s="531"/>
      <c r="E67" s="531"/>
      <c r="F67" s="509"/>
      <c r="G67" s="509"/>
      <c r="H67" s="509"/>
      <c r="I67" s="509"/>
      <c r="J67" s="509"/>
      <c r="K67" s="509"/>
      <c r="L67" s="509"/>
      <c r="M67" s="509"/>
      <c r="N67" s="509"/>
      <c r="O67" s="509"/>
      <c r="P67" s="509"/>
    </row>
    <row r="68" s="184" customFormat="true" ht="12" hidden="false" customHeight="true" outlineLevel="0" collapsed="false">
      <c r="A68" s="530"/>
      <c r="B68" s="531"/>
      <c r="C68" s="531"/>
      <c r="D68" s="531"/>
      <c r="E68" s="531"/>
      <c r="F68" s="509"/>
      <c r="G68" s="509"/>
      <c r="H68" s="509"/>
      <c r="I68" s="509"/>
      <c r="J68" s="509"/>
      <c r="K68" s="509"/>
      <c r="L68" s="509"/>
      <c r="M68" s="509"/>
      <c r="N68" s="509"/>
      <c r="O68" s="509"/>
      <c r="P68" s="509"/>
    </row>
    <row r="69" s="184" customFormat="true" ht="12" hidden="false" customHeight="true" outlineLevel="0" collapsed="false">
      <c r="A69" s="530"/>
      <c r="B69" s="531"/>
      <c r="C69" s="531"/>
      <c r="D69" s="531"/>
      <c r="E69" s="531"/>
      <c r="F69" s="509"/>
      <c r="G69" s="509"/>
      <c r="H69" s="509"/>
      <c r="I69" s="509"/>
      <c r="J69" s="509"/>
      <c r="K69" s="509"/>
      <c r="L69" s="509"/>
      <c r="M69" s="509"/>
      <c r="N69" s="509"/>
      <c r="O69" s="509"/>
      <c r="P69" s="509"/>
    </row>
    <row r="70" s="184" customFormat="true" ht="12" hidden="false" customHeight="true" outlineLevel="0" collapsed="false">
      <c r="A70" s="530"/>
      <c r="B70" s="531"/>
      <c r="C70" s="531"/>
      <c r="D70" s="531"/>
      <c r="E70" s="531"/>
      <c r="F70" s="509"/>
      <c r="G70" s="509"/>
      <c r="H70" s="509"/>
      <c r="I70" s="509"/>
      <c r="J70" s="509"/>
      <c r="K70" s="509"/>
      <c r="L70" s="509"/>
      <c r="M70" s="509"/>
      <c r="N70" s="509"/>
      <c r="O70" s="509"/>
      <c r="P70" s="509"/>
    </row>
    <row r="71" s="184" customFormat="true" ht="12" hidden="false" customHeight="true" outlineLevel="0" collapsed="false">
      <c r="A71" s="530"/>
      <c r="B71" s="531"/>
      <c r="C71" s="531"/>
      <c r="D71" s="531"/>
      <c r="E71" s="531"/>
      <c r="F71" s="509"/>
      <c r="G71" s="509"/>
      <c r="H71" s="509"/>
      <c r="I71" s="509"/>
      <c r="J71" s="509"/>
      <c r="K71" s="509"/>
      <c r="L71" s="509"/>
      <c r="M71" s="509"/>
      <c r="N71" s="509"/>
      <c r="O71" s="509"/>
      <c r="P71" s="509"/>
    </row>
    <row r="72" s="184" customFormat="true" ht="12" hidden="false" customHeight="true" outlineLevel="0" collapsed="false">
      <c r="A72" s="530"/>
      <c r="B72" s="531"/>
      <c r="C72" s="531"/>
      <c r="D72" s="531"/>
      <c r="E72" s="531"/>
      <c r="F72" s="509"/>
      <c r="G72" s="509"/>
      <c r="H72" s="509"/>
      <c r="I72" s="509"/>
      <c r="J72" s="509"/>
      <c r="K72" s="509"/>
      <c r="L72" s="509"/>
      <c r="M72" s="509"/>
      <c r="N72" s="509"/>
      <c r="O72" s="509"/>
      <c r="P72" s="509"/>
    </row>
    <row r="73" s="184" customFormat="true" ht="12" hidden="false" customHeight="true" outlineLevel="0" collapsed="false">
      <c r="A73" s="530"/>
      <c r="B73" s="531"/>
      <c r="C73" s="531"/>
      <c r="D73" s="531"/>
      <c r="E73" s="531"/>
      <c r="F73" s="509"/>
      <c r="G73" s="509"/>
      <c r="H73" s="509"/>
      <c r="I73" s="509"/>
      <c r="J73" s="509"/>
      <c r="K73" s="509"/>
      <c r="L73" s="509"/>
      <c r="M73" s="509"/>
      <c r="N73" s="509"/>
      <c r="O73" s="509"/>
      <c r="P73" s="509"/>
    </row>
    <row r="74" customFormat="false" ht="9.75" hidden="false" customHeight="true" outlineLevel="0" collapsed="false"/>
  </sheetData>
  <mergeCells count="7">
    <mergeCell ref="A3:A5"/>
    <mergeCell ref="B3:B5"/>
    <mergeCell ref="C3:C5"/>
    <mergeCell ref="D3:E3"/>
    <mergeCell ref="D4:D5"/>
    <mergeCell ref="E4:E5"/>
    <mergeCell ref="A52:C52"/>
  </mergeCells>
  <printOptions headings="false" gridLines="false" gridLinesSet="true" horizontalCentered="false" verticalCentered="false"/>
  <pageMargins left="0.590277777777778" right="0.690277777777778" top="0.4" bottom="0.1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7" width="32.7"/>
    <col collapsed="false" customWidth="true" hidden="false" outlineLevel="0" max="5" min="2" style="147" width="15.7"/>
    <col collapsed="false" customWidth="true" hidden="false" outlineLevel="0" max="7" min="6" style="509" width="11.7"/>
    <col collapsed="false" customWidth="true" hidden="false" outlineLevel="0" max="14" min="8" style="509" width="12.28"/>
    <col collapsed="false" customWidth="true" hidden="false" outlineLevel="0" max="15" min="15" style="509" width="11.7"/>
    <col collapsed="false" customWidth="true" hidden="false" outlineLevel="0" max="16" min="16" style="509" width="7.14"/>
    <col collapsed="false" customWidth="false" hidden="false" outlineLevel="0" max="257" min="17" style="147" width="11.42"/>
  </cols>
  <sheetData>
    <row r="1" s="203" customFormat="true" ht="21" hidden="false" customHeight="true" outlineLevel="0" collapsed="false">
      <c r="A1" s="203" t="s">
        <v>1487</v>
      </c>
      <c r="B1" s="205"/>
      <c r="C1" s="205"/>
      <c r="D1" s="205"/>
      <c r="E1" s="205"/>
      <c r="F1" s="509"/>
      <c r="G1" s="509"/>
      <c r="H1" s="509"/>
      <c r="I1" s="509"/>
      <c r="J1" s="509"/>
      <c r="K1" s="509"/>
      <c r="L1" s="509"/>
      <c r="M1" s="509"/>
      <c r="N1" s="509"/>
      <c r="O1" s="509"/>
      <c r="P1" s="509"/>
    </row>
    <row r="2" s="448" customFormat="true" ht="18" hidden="false" customHeight="true" outlineLevel="0" collapsed="false">
      <c r="A2" s="208" t="s">
        <v>1488</v>
      </c>
      <c r="B2" s="198"/>
      <c r="C2" s="198"/>
      <c r="D2" s="198"/>
      <c r="E2" s="198"/>
      <c r="F2" s="509"/>
      <c r="G2" s="509"/>
      <c r="H2" s="509"/>
      <c r="I2" s="509"/>
      <c r="J2" s="509"/>
      <c r="K2" s="509"/>
      <c r="L2" s="509"/>
      <c r="M2" s="509"/>
      <c r="N2" s="509"/>
      <c r="O2" s="509"/>
      <c r="P2" s="509"/>
    </row>
    <row r="3" s="128" customFormat="true" ht="21" hidden="false" customHeight="true" outlineLevel="0" collapsed="false">
      <c r="A3" s="510" t="s">
        <v>1489</v>
      </c>
      <c r="B3" s="511" t="s">
        <v>25</v>
      </c>
      <c r="C3" s="512" t="s">
        <v>1443</v>
      </c>
      <c r="D3" s="511" t="s">
        <v>1236</v>
      </c>
      <c r="E3" s="511"/>
      <c r="F3" s="509"/>
      <c r="G3" s="509"/>
      <c r="H3" s="509"/>
      <c r="I3" s="509"/>
      <c r="J3" s="509"/>
      <c r="K3" s="509"/>
      <c r="L3" s="509"/>
      <c r="M3" s="509"/>
      <c r="N3" s="509"/>
      <c r="O3" s="509"/>
      <c r="P3" s="509"/>
    </row>
    <row r="4" s="128" customFormat="true" ht="15" hidden="false" customHeight="true" outlineLevel="0" collapsed="false">
      <c r="A4" s="510"/>
      <c r="B4" s="511"/>
      <c r="C4" s="511"/>
      <c r="D4" s="513" t="s">
        <v>996</v>
      </c>
      <c r="E4" s="512" t="s">
        <v>1490</v>
      </c>
      <c r="F4" s="509"/>
      <c r="G4" s="509"/>
      <c r="H4" s="509"/>
      <c r="I4" s="509"/>
      <c r="J4" s="509"/>
      <c r="K4" s="509"/>
      <c r="L4" s="509"/>
      <c r="M4" s="509"/>
      <c r="N4" s="509"/>
      <c r="O4" s="509"/>
      <c r="P4" s="509"/>
    </row>
    <row r="5" s="128" customFormat="true" ht="9" hidden="false" customHeight="true" outlineLevel="0" collapsed="false">
      <c r="A5" s="510"/>
      <c r="B5" s="511"/>
      <c r="C5" s="511"/>
      <c r="D5" s="513"/>
      <c r="E5" s="512"/>
      <c r="F5" s="509"/>
      <c r="G5" s="509"/>
      <c r="H5" s="509"/>
      <c r="I5" s="509"/>
      <c r="J5" s="509"/>
      <c r="K5" s="509"/>
      <c r="L5" s="509"/>
      <c r="M5" s="509"/>
      <c r="N5" s="509"/>
      <c r="O5" s="509"/>
      <c r="P5" s="509"/>
    </row>
    <row r="6" s="128" customFormat="true" ht="18" hidden="false" customHeight="true" outlineLevel="0" collapsed="false">
      <c r="A6" s="514"/>
      <c r="B6" s="215" t="s">
        <v>1015</v>
      </c>
      <c r="C6" s="200"/>
      <c r="D6" s="515"/>
      <c r="E6" s="515"/>
      <c r="F6" s="509"/>
      <c r="G6" s="509"/>
      <c r="H6" s="509"/>
      <c r="I6" s="509"/>
      <c r="J6" s="509"/>
      <c r="K6" s="509"/>
      <c r="L6" s="509"/>
      <c r="M6" s="509"/>
      <c r="N6" s="509"/>
      <c r="O6" s="509"/>
      <c r="P6" s="509"/>
    </row>
    <row r="7" s="405" customFormat="true" ht="18" hidden="false" customHeight="true" outlineLevel="0" collapsed="false">
      <c r="A7" s="516"/>
      <c r="B7" s="217" t="s">
        <v>1000</v>
      </c>
      <c r="C7" s="200"/>
      <c r="D7" s="517"/>
      <c r="E7" s="517"/>
      <c r="F7" s="509"/>
      <c r="G7" s="509"/>
      <c r="H7" s="509"/>
      <c r="I7" s="509"/>
      <c r="J7" s="509"/>
      <c r="K7" s="509"/>
      <c r="L7" s="509"/>
      <c r="M7" s="509"/>
      <c r="N7" s="509"/>
      <c r="O7" s="509"/>
      <c r="P7" s="509"/>
    </row>
    <row r="8" s="519" customFormat="true" ht="36" hidden="false" customHeight="true" outlineLevel="0" collapsed="false">
      <c r="A8" s="518" t="s">
        <v>1491</v>
      </c>
      <c r="B8" s="380" t="n">
        <v>56275</v>
      </c>
      <c r="C8" s="380" t="n">
        <v>65</v>
      </c>
      <c r="D8" s="380" t="n">
        <v>56210</v>
      </c>
      <c r="E8" s="380" t="n">
        <v>4609</v>
      </c>
      <c r="F8" s="509"/>
      <c r="G8" s="509"/>
      <c r="H8" s="509"/>
      <c r="I8" s="509"/>
      <c r="J8" s="509"/>
      <c r="K8" s="509"/>
      <c r="L8" s="509"/>
      <c r="M8" s="509"/>
      <c r="N8" s="509"/>
      <c r="O8" s="509"/>
      <c r="P8" s="509"/>
    </row>
    <row r="9" s="459" customFormat="true" ht="12" hidden="false" customHeight="true" outlineLevel="0" collapsed="false">
      <c r="A9" s="520" t="s">
        <v>1492</v>
      </c>
      <c r="B9" s="380" t="n">
        <v>3170</v>
      </c>
      <c r="C9" s="380" t="n">
        <v>174</v>
      </c>
      <c r="D9" s="380" t="n">
        <v>2996</v>
      </c>
      <c r="E9" s="380" t="n">
        <v>501</v>
      </c>
      <c r="F9" s="509"/>
      <c r="G9" s="509"/>
      <c r="H9" s="509"/>
      <c r="I9" s="509"/>
      <c r="J9" s="509"/>
      <c r="K9" s="509"/>
      <c r="L9" s="509"/>
      <c r="M9" s="509"/>
      <c r="N9" s="509"/>
      <c r="O9" s="509"/>
      <c r="P9" s="509"/>
    </row>
    <row r="10" s="405" customFormat="true" ht="12" hidden="false" customHeight="true" outlineLevel="0" collapsed="false">
      <c r="A10" s="520" t="s">
        <v>1493</v>
      </c>
      <c r="B10" s="380" t="n">
        <v>25786</v>
      </c>
      <c r="C10" s="380" t="n">
        <v>4184</v>
      </c>
      <c r="D10" s="380" t="n">
        <v>21602</v>
      </c>
      <c r="E10" s="380" t="n">
        <v>163</v>
      </c>
      <c r="F10" s="509"/>
      <c r="G10" s="509"/>
      <c r="H10" s="509"/>
      <c r="I10" s="509"/>
      <c r="J10" s="509"/>
      <c r="K10" s="509"/>
      <c r="L10" s="509"/>
      <c r="M10" s="509"/>
      <c r="N10" s="509"/>
      <c r="O10" s="509"/>
      <c r="P10" s="509"/>
    </row>
    <row r="11" s="459" customFormat="true" ht="12" hidden="false" customHeight="true" outlineLevel="0" collapsed="false">
      <c r="A11" s="521" t="s">
        <v>996</v>
      </c>
      <c r="B11" s="380" t="n">
        <v>85231</v>
      </c>
      <c r="C11" s="380" t="n">
        <v>4423</v>
      </c>
      <c r="D11" s="380" t="n">
        <v>80808</v>
      </c>
      <c r="E11" s="380" t="n">
        <v>5273</v>
      </c>
      <c r="F11" s="509"/>
      <c r="G11" s="509"/>
      <c r="H11" s="509"/>
      <c r="I11" s="509"/>
      <c r="J11" s="509"/>
      <c r="K11" s="509"/>
      <c r="L11" s="509"/>
      <c r="M11" s="509"/>
      <c r="N11" s="509"/>
      <c r="O11" s="509"/>
      <c r="P11" s="509"/>
    </row>
    <row r="12" s="519" customFormat="true" ht="36" hidden="false" customHeight="true" outlineLevel="0" collapsed="false">
      <c r="A12" s="518" t="s">
        <v>1494</v>
      </c>
      <c r="B12" s="380" t="n">
        <v>47174</v>
      </c>
      <c r="C12" s="380" t="n">
        <v>0</v>
      </c>
      <c r="D12" s="380" t="n">
        <v>47174</v>
      </c>
      <c r="E12" s="380" t="n">
        <v>190</v>
      </c>
      <c r="F12" s="509"/>
      <c r="G12" s="509"/>
      <c r="H12" s="509"/>
      <c r="I12" s="509"/>
      <c r="J12" s="509"/>
      <c r="K12" s="509"/>
      <c r="L12" s="509"/>
      <c r="M12" s="509"/>
      <c r="N12" s="509"/>
      <c r="O12" s="509"/>
      <c r="P12" s="509"/>
    </row>
    <row r="13" s="459" customFormat="true" ht="12" hidden="false" customHeight="true" outlineLevel="0" collapsed="false">
      <c r="A13" s="520" t="s">
        <v>1492</v>
      </c>
      <c r="B13" s="380" t="n">
        <v>12839</v>
      </c>
      <c r="C13" s="380" t="n">
        <v>165</v>
      </c>
      <c r="D13" s="380" t="n">
        <v>12674</v>
      </c>
      <c r="E13" s="380" t="n">
        <v>2764</v>
      </c>
      <c r="F13" s="509"/>
      <c r="G13" s="509"/>
      <c r="H13" s="509"/>
      <c r="I13" s="509"/>
      <c r="J13" s="509"/>
      <c r="K13" s="509"/>
      <c r="L13" s="509"/>
      <c r="M13" s="509"/>
      <c r="N13" s="509"/>
      <c r="O13" s="509"/>
      <c r="P13" s="509"/>
    </row>
    <row r="14" s="405" customFormat="true" ht="12" hidden="false" customHeight="true" outlineLevel="0" collapsed="false">
      <c r="A14" s="520" t="s">
        <v>1493</v>
      </c>
      <c r="B14" s="380" t="n">
        <v>29148</v>
      </c>
      <c r="C14" s="380" t="n">
        <v>4061</v>
      </c>
      <c r="D14" s="380" t="n">
        <v>25087</v>
      </c>
      <c r="E14" s="380" t="n">
        <v>23</v>
      </c>
      <c r="F14" s="509"/>
      <c r="G14" s="509"/>
      <c r="H14" s="509"/>
      <c r="I14" s="509"/>
      <c r="J14" s="509"/>
      <c r="K14" s="509"/>
      <c r="L14" s="509"/>
      <c r="M14" s="509"/>
      <c r="N14" s="509"/>
      <c r="O14" s="509"/>
      <c r="P14" s="509"/>
    </row>
    <row r="15" s="459" customFormat="true" ht="12" hidden="false" customHeight="true" outlineLevel="0" collapsed="false">
      <c r="A15" s="521" t="s">
        <v>996</v>
      </c>
      <c r="B15" s="380" t="n">
        <v>89161</v>
      </c>
      <c r="C15" s="380" t="n">
        <v>4226</v>
      </c>
      <c r="D15" s="380" t="n">
        <v>84935</v>
      </c>
      <c r="E15" s="380" t="n">
        <v>2977</v>
      </c>
      <c r="F15" s="509"/>
      <c r="G15" s="509"/>
      <c r="H15" s="509"/>
      <c r="I15" s="509"/>
      <c r="J15" s="509"/>
      <c r="K15" s="509"/>
      <c r="L15" s="509"/>
      <c r="M15" s="509"/>
      <c r="N15" s="509"/>
      <c r="O15" s="509"/>
      <c r="P15" s="509"/>
    </row>
    <row r="16" s="459" customFormat="true" ht="15" hidden="false" customHeight="true" outlineLevel="0" collapsed="false">
      <c r="A16" s="522" t="s">
        <v>1495</v>
      </c>
      <c r="B16" s="380" t="n">
        <v>81874</v>
      </c>
      <c r="C16" s="380" t="n">
        <v>9568</v>
      </c>
      <c r="D16" s="380" t="n">
        <v>72306</v>
      </c>
      <c r="E16" s="380" t="n">
        <v>0</v>
      </c>
      <c r="F16" s="509"/>
      <c r="G16" s="509"/>
      <c r="H16" s="509"/>
      <c r="I16" s="509"/>
      <c r="J16" s="509"/>
      <c r="K16" s="509"/>
      <c r="L16" s="509"/>
      <c r="M16" s="509"/>
      <c r="N16" s="509"/>
      <c r="O16" s="509"/>
      <c r="P16" s="509"/>
    </row>
    <row r="17" s="525" customFormat="true" ht="15" hidden="false" customHeight="true" outlineLevel="0" collapsed="false">
      <c r="A17" s="523" t="s">
        <v>25</v>
      </c>
      <c r="B17" s="380" t="n">
        <v>256266</v>
      </c>
      <c r="C17" s="380" t="n">
        <v>18217</v>
      </c>
      <c r="D17" s="380" t="n">
        <v>238049</v>
      </c>
      <c r="E17" s="380" t="n">
        <v>8250</v>
      </c>
      <c r="F17" s="509"/>
      <c r="G17" s="509"/>
      <c r="H17" s="509"/>
      <c r="I17" s="509"/>
      <c r="J17" s="509"/>
      <c r="K17" s="509"/>
      <c r="L17" s="509"/>
      <c r="M17" s="509"/>
      <c r="N17" s="509"/>
      <c r="O17" s="509"/>
      <c r="P17" s="509"/>
      <c r="Q17" s="524"/>
    </row>
    <row r="18" s="405" customFormat="true" ht="18" hidden="false" customHeight="true" outlineLevel="0" collapsed="false">
      <c r="A18" s="526"/>
      <c r="B18" s="217" t="s">
        <v>1005</v>
      </c>
      <c r="C18" s="200"/>
      <c r="D18" s="517"/>
      <c r="E18" s="517"/>
      <c r="F18" s="509"/>
      <c r="G18" s="509"/>
      <c r="H18" s="509"/>
      <c r="I18" s="509"/>
      <c r="J18" s="509"/>
      <c r="K18" s="509"/>
      <c r="L18" s="509"/>
      <c r="M18" s="509"/>
      <c r="N18" s="509"/>
      <c r="O18" s="509"/>
      <c r="P18" s="509"/>
    </row>
    <row r="19" s="519" customFormat="true" ht="36" hidden="false" customHeight="true" outlineLevel="0" collapsed="false">
      <c r="A19" s="518" t="s">
        <v>1491</v>
      </c>
      <c r="B19" s="380" t="n">
        <v>28158</v>
      </c>
      <c r="C19" s="380" t="n">
        <v>28</v>
      </c>
      <c r="D19" s="380" t="n">
        <v>28130</v>
      </c>
      <c r="E19" s="380" t="n">
        <v>1761</v>
      </c>
      <c r="F19" s="509"/>
      <c r="G19" s="509"/>
      <c r="H19" s="509"/>
      <c r="I19" s="509"/>
      <c r="J19" s="509"/>
      <c r="K19" s="509"/>
      <c r="L19" s="509"/>
      <c r="M19" s="509"/>
      <c r="N19" s="509"/>
      <c r="O19" s="509"/>
      <c r="P19" s="509"/>
    </row>
    <row r="20" s="459" customFormat="true" ht="12" hidden="false" customHeight="true" outlineLevel="0" collapsed="false">
      <c r="A20" s="520" t="s">
        <v>1492</v>
      </c>
      <c r="B20" s="380" t="n">
        <v>1812</v>
      </c>
      <c r="C20" s="452" t="n">
        <v>100</v>
      </c>
      <c r="D20" s="452" t="n">
        <v>1712</v>
      </c>
      <c r="E20" s="452" t="n">
        <v>290</v>
      </c>
      <c r="F20" s="509"/>
      <c r="G20" s="509"/>
      <c r="H20" s="509"/>
      <c r="I20" s="509"/>
      <c r="J20" s="509"/>
      <c r="K20" s="509"/>
      <c r="L20" s="509"/>
      <c r="M20" s="509"/>
      <c r="N20" s="509"/>
      <c r="O20" s="509"/>
      <c r="P20" s="509"/>
    </row>
    <row r="21" s="405" customFormat="true" ht="12" hidden="false" customHeight="true" outlineLevel="0" collapsed="false">
      <c r="A21" s="520" t="s">
        <v>1493</v>
      </c>
      <c r="B21" s="380" t="n">
        <v>13395</v>
      </c>
      <c r="C21" s="452" t="n">
        <v>2257</v>
      </c>
      <c r="D21" s="452" t="n">
        <v>11138</v>
      </c>
      <c r="E21" s="452" t="n">
        <v>80</v>
      </c>
      <c r="F21" s="509"/>
      <c r="G21" s="509"/>
      <c r="H21" s="509"/>
      <c r="I21" s="509"/>
      <c r="J21" s="509"/>
      <c r="K21" s="509"/>
      <c r="L21" s="509"/>
      <c r="M21" s="509"/>
      <c r="N21" s="509"/>
      <c r="O21" s="509"/>
      <c r="P21" s="509"/>
    </row>
    <row r="22" s="459" customFormat="true" ht="12" hidden="false" customHeight="true" outlineLevel="0" collapsed="false">
      <c r="A22" s="521" t="s">
        <v>996</v>
      </c>
      <c r="B22" s="380" t="n">
        <v>43365</v>
      </c>
      <c r="C22" s="452" t="n">
        <v>2385</v>
      </c>
      <c r="D22" s="452" t="n">
        <v>40980</v>
      </c>
      <c r="E22" s="452" t="n">
        <v>2131</v>
      </c>
      <c r="F22" s="509"/>
      <c r="G22" s="509"/>
      <c r="H22" s="509"/>
      <c r="I22" s="509"/>
      <c r="J22" s="509"/>
      <c r="K22" s="509"/>
      <c r="L22" s="509"/>
      <c r="M22" s="509"/>
      <c r="N22" s="509"/>
      <c r="O22" s="509"/>
      <c r="P22" s="509"/>
    </row>
    <row r="23" s="519" customFormat="true" ht="36" hidden="false" customHeight="true" outlineLevel="0" collapsed="false">
      <c r="A23" s="518" t="s">
        <v>1494</v>
      </c>
      <c r="B23" s="380" t="n">
        <v>27404</v>
      </c>
      <c r="C23" s="380" t="n">
        <v>0</v>
      </c>
      <c r="D23" s="380" t="n">
        <v>27404</v>
      </c>
      <c r="E23" s="380" t="n">
        <v>77</v>
      </c>
      <c r="F23" s="509"/>
      <c r="G23" s="509"/>
      <c r="H23" s="509"/>
      <c r="I23" s="509"/>
      <c r="J23" s="509"/>
      <c r="K23" s="509"/>
      <c r="L23" s="509"/>
      <c r="M23" s="509"/>
      <c r="N23" s="509"/>
      <c r="O23" s="509"/>
      <c r="P23" s="509"/>
    </row>
    <row r="24" s="459" customFormat="true" ht="12" hidden="false" customHeight="true" outlineLevel="0" collapsed="false">
      <c r="A24" s="520" t="s">
        <v>1492</v>
      </c>
      <c r="B24" s="380" t="n">
        <v>7695</v>
      </c>
      <c r="C24" s="452" t="n">
        <v>78</v>
      </c>
      <c r="D24" s="452" t="n">
        <v>7617</v>
      </c>
      <c r="E24" s="452" t="n">
        <v>1616</v>
      </c>
      <c r="F24" s="509"/>
      <c r="G24" s="509"/>
      <c r="H24" s="509"/>
      <c r="I24" s="509"/>
      <c r="J24" s="509"/>
      <c r="K24" s="509"/>
      <c r="L24" s="509"/>
      <c r="M24" s="509"/>
      <c r="N24" s="509"/>
      <c r="O24" s="509"/>
      <c r="P24" s="509"/>
    </row>
    <row r="25" s="405" customFormat="true" ht="12" hidden="false" customHeight="true" outlineLevel="0" collapsed="false">
      <c r="A25" s="520" t="s">
        <v>1493</v>
      </c>
      <c r="B25" s="380" t="n">
        <v>16045</v>
      </c>
      <c r="C25" s="452" t="n">
        <v>2321</v>
      </c>
      <c r="D25" s="452" t="n">
        <v>13724</v>
      </c>
      <c r="E25" s="452" t="n">
        <v>9</v>
      </c>
      <c r="F25" s="509"/>
      <c r="G25" s="509"/>
      <c r="H25" s="509"/>
      <c r="I25" s="509"/>
      <c r="J25" s="509"/>
      <c r="K25" s="509"/>
      <c r="L25" s="509"/>
      <c r="M25" s="509"/>
      <c r="N25" s="509"/>
      <c r="O25" s="509"/>
      <c r="P25" s="509"/>
    </row>
    <row r="26" s="459" customFormat="true" ht="12" hidden="false" customHeight="true" outlineLevel="0" collapsed="false">
      <c r="A26" s="521" t="s">
        <v>996</v>
      </c>
      <c r="B26" s="380" t="n">
        <v>51144</v>
      </c>
      <c r="C26" s="452" t="n">
        <v>2399</v>
      </c>
      <c r="D26" s="452" t="n">
        <v>48745</v>
      </c>
      <c r="E26" s="452" t="n">
        <v>1702</v>
      </c>
      <c r="F26" s="509"/>
      <c r="G26" s="509"/>
      <c r="H26" s="509"/>
      <c r="I26" s="509"/>
      <c r="J26" s="509"/>
      <c r="K26" s="509"/>
      <c r="L26" s="509"/>
      <c r="M26" s="509"/>
      <c r="N26" s="509"/>
      <c r="O26" s="509"/>
      <c r="P26" s="509"/>
    </row>
    <row r="27" s="459" customFormat="true" ht="15" hidden="false" customHeight="true" outlineLevel="0" collapsed="false">
      <c r="A27" s="522" t="s">
        <v>1495</v>
      </c>
      <c r="B27" s="380" t="n">
        <v>55194</v>
      </c>
      <c r="C27" s="452" t="n">
        <v>5552</v>
      </c>
      <c r="D27" s="452" t="n">
        <v>49642</v>
      </c>
      <c r="E27" s="452" t="n">
        <v>0</v>
      </c>
      <c r="F27" s="509"/>
      <c r="G27" s="509"/>
      <c r="H27" s="509"/>
      <c r="I27" s="509"/>
      <c r="J27" s="509"/>
      <c r="K27" s="509"/>
      <c r="L27" s="509"/>
      <c r="M27" s="509"/>
      <c r="N27" s="509"/>
      <c r="O27" s="509"/>
      <c r="P27" s="509"/>
    </row>
    <row r="28" s="525" customFormat="true" ht="15" hidden="false" customHeight="true" outlineLevel="0" collapsed="false">
      <c r="A28" s="523" t="s">
        <v>996</v>
      </c>
      <c r="B28" s="380" t="n">
        <v>149703</v>
      </c>
      <c r="C28" s="380" t="n">
        <v>10336</v>
      </c>
      <c r="D28" s="380" t="n">
        <v>139367</v>
      </c>
      <c r="E28" s="380" t="n">
        <v>3833</v>
      </c>
      <c r="F28" s="509"/>
      <c r="G28" s="509"/>
      <c r="H28" s="509"/>
      <c r="I28" s="509"/>
      <c r="J28" s="509"/>
      <c r="K28" s="509"/>
      <c r="L28" s="509"/>
      <c r="M28" s="509"/>
      <c r="N28" s="509"/>
      <c r="O28" s="509"/>
      <c r="P28" s="509"/>
      <c r="Q28" s="524"/>
    </row>
    <row r="29" s="405" customFormat="true" ht="18" hidden="false" customHeight="true" outlineLevel="0" collapsed="false">
      <c r="A29" s="526"/>
      <c r="B29" s="217" t="s">
        <v>1007</v>
      </c>
      <c r="C29" s="200"/>
      <c r="D29" s="517"/>
      <c r="E29" s="517"/>
      <c r="F29" s="509"/>
      <c r="G29" s="509"/>
      <c r="H29" s="509"/>
      <c r="I29" s="509"/>
      <c r="J29" s="509"/>
      <c r="K29" s="509"/>
      <c r="L29" s="509"/>
      <c r="M29" s="509"/>
      <c r="N29" s="509"/>
      <c r="O29" s="509"/>
      <c r="P29" s="509"/>
    </row>
    <row r="30" s="519" customFormat="true" ht="36" hidden="false" customHeight="true" outlineLevel="0" collapsed="false">
      <c r="A30" s="518" t="s">
        <v>1491</v>
      </c>
      <c r="B30" s="380" t="n">
        <v>28117</v>
      </c>
      <c r="C30" s="380" t="n">
        <v>37</v>
      </c>
      <c r="D30" s="380" t="n">
        <v>28080</v>
      </c>
      <c r="E30" s="380" t="n">
        <v>2848</v>
      </c>
      <c r="F30" s="509"/>
      <c r="G30" s="509"/>
      <c r="H30" s="509"/>
      <c r="I30" s="509"/>
      <c r="J30" s="509"/>
      <c r="K30" s="509"/>
      <c r="L30" s="509"/>
      <c r="M30" s="509"/>
      <c r="N30" s="509"/>
      <c r="O30" s="509"/>
      <c r="P30" s="509"/>
    </row>
    <row r="31" s="459" customFormat="true" ht="12" hidden="false" customHeight="true" outlineLevel="0" collapsed="false">
      <c r="A31" s="520" t="s">
        <v>1492</v>
      </c>
      <c r="B31" s="380" t="n">
        <v>1358</v>
      </c>
      <c r="C31" s="452" t="n">
        <v>74</v>
      </c>
      <c r="D31" s="452" t="n">
        <v>1284</v>
      </c>
      <c r="E31" s="452" t="n">
        <v>211</v>
      </c>
      <c r="F31" s="509"/>
      <c r="G31" s="509"/>
      <c r="H31" s="509"/>
      <c r="I31" s="509"/>
      <c r="J31" s="509"/>
      <c r="K31" s="509"/>
      <c r="L31" s="509"/>
      <c r="M31" s="509"/>
      <c r="N31" s="509"/>
      <c r="O31" s="509"/>
      <c r="P31" s="509"/>
    </row>
    <row r="32" s="405" customFormat="true" ht="12" hidden="false" customHeight="true" outlineLevel="0" collapsed="false">
      <c r="A32" s="520" t="s">
        <v>1493</v>
      </c>
      <c r="B32" s="380" t="n">
        <v>12391</v>
      </c>
      <c r="C32" s="452" t="n">
        <v>1927</v>
      </c>
      <c r="D32" s="452" t="n">
        <v>10464</v>
      </c>
      <c r="E32" s="452" t="n">
        <v>83</v>
      </c>
      <c r="F32" s="509"/>
      <c r="G32" s="509"/>
      <c r="H32" s="509"/>
      <c r="I32" s="509"/>
      <c r="J32" s="509"/>
      <c r="K32" s="509"/>
      <c r="L32" s="509"/>
      <c r="M32" s="509"/>
      <c r="N32" s="509"/>
      <c r="O32" s="509"/>
      <c r="P32" s="509"/>
    </row>
    <row r="33" s="459" customFormat="true" ht="12" hidden="false" customHeight="true" outlineLevel="0" collapsed="false">
      <c r="A33" s="521" t="s">
        <v>996</v>
      </c>
      <c r="B33" s="380" t="n">
        <v>41866</v>
      </c>
      <c r="C33" s="452" t="n">
        <v>2038</v>
      </c>
      <c r="D33" s="452" t="n">
        <v>39828</v>
      </c>
      <c r="E33" s="452" t="n">
        <v>3142</v>
      </c>
      <c r="F33" s="509"/>
      <c r="G33" s="509"/>
      <c r="H33" s="509"/>
      <c r="I33" s="509"/>
      <c r="J33" s="509"/>
      <c r="K33" s="509"/>
      <c r="L33" s="509"/>
      <c r="M33" s="509"/>
      <c r="N33" s="509"/>
      <c r="O33" s="509"/>
      <c r="P33" s="509"/>
    </row>
    <row r="34" s="519" customFormat="true" ht="36" hidden="false" customHeight="true" outlineLevel="0" collapsed="false">
      <c r="A34" s="518" t="s">
        <v>1494</v>
      </c>
      <c r="B34" s="380" t="n">
        <v>19770</v>
      </c>
      <c r="C34" s="380" t="n">
        <v>0</v>
      </c>
      <c r="D34" s="380" t="n">
        <v>19770</v>
      </c>
      <c r="E34" s="380" t="n">
        <v>113</v>
      </c>
      <c r="F34" s="509"/>
      <c r="G34" s="509"/>
      <c r="H34" s="509"/>
      <c r="I34" s="509"/>
      <c r="J34" s="509"/>
      <c r="K34" s="509"/>
      <c r="L34" s="509"/>
      <c r="M34" s="509"/>
      <c r="N34" s="509"/>
      <c r="O34" s="509"/>
      <c r="P34" s="509"/>
    </row>
    <row r="35" s="459" customFormat="true" ht="12" hidden="false" customHeight="true" outlineLevel="0" collapsed="false">
      <c r="A35" s="520" t="s">
        <v>1492</v>
      </c>
      <c r="B35" s="380" t="n">
        <v>5144</v>
      </c>
      <c r="C35" s="452" t="n">
        <v>87</v>
      </c>
      <c r="D35" s="452" t="n">
        <v>5057</v>
      </c>
      <c r="E35" s="452" t="n">
        <v>1148</v>
      </c>
      <c r="F35" s="509"/>
      <c r="G35" s="509"/>
      <c r="H35" s="509"/>
      <c r="I35" s="509"/>
      <c r="J35" s="509"/>
      <c r="K35" s="509"/>
      <c r="L35" s="509"/>
      <c r="M35" s="509"/>
      <c r="N35" s="509"/>
      <c r="O35" s="509"/>
      <c r="P35" s="509"/>
    </row>
    <row r="36" s="405" customFormat="true" ht="12" hidden="false" customHeight="true" outlineLevel="0" collapsed="false">
      <c r="A36" s="520" t="s">
        <v>1493</v>
      </c>
      <c r="B36" s="380" t="n">
        <v>13103</v>
      </c>
      <c r="C36" s="452" t="n">
        <v>1740</v>
      </c>
      <c r="D36" s="452" t="n">
        <v>11363</v>
      </c>
      <c r="E36" s="452" t="n">
        <v>14</v>
      </c>
      <c r="F36" s="509"/>
      <c r="G36" s="509"/>
      <c r="H36" s="509"/>
      <c r="I36" s="509"/>
      <c r="J36" s="509"/>
      <c r="K36" s="509"/>
      <c r="L36" s="509"/>
      <c r="M36" s="509"/>
      <c r="N36" s="509"/>
      <c r="O36" s="509"/>
      <c r="P36" s="509"/>
    </row>
    <row r="37" s="459" customFormat="true" ht="12" hidden="false" customHeight="true" outlineLevel="0" collapsed="false">
      <c r="A37" s="521" t="s">
        <v>996</v>
      </c>
      <c r="B37" s="380" t="n">
        <v>38017</v>
      </c>
      <c r="C37" s="452" t="n">
        <v>1827</v>
      </c>
      <c r="D37" s="452" t="n">
        <v>36190</v>
      </c>
      <c r="E37" s="452" t="n">
        <v>1275</v>
      </c>
      <c r="F37" s="509"/>
      <c r="G37" s="509"/>
      <c r="H37" s="509"/>
      <c r="I37" s="509"/>
      <c r="J37" s="509"/>
      <c r="K37" s="509"/>
      <c r="L37" s="509"/>
      <c r="M37" s="509"/>
      <c r="N37" s="509"/>
      <c r="O37" s="509"/>
      <c r="P37" s="509"/>
    </row>
    <row r="38" s="459" customFormat="true" ht="15" hidden="false" customHeight="true" outlineLevel="0" collapsed="false">
      <c r="A38" s="522" t="s">
        <v>1495</v>
      </c>
      <c r="B38" s="380" t="n">
        <v>26680</v>
      </c>
      <c r="C38" s="452" t="n">
        <v>4016</v>
      </c>
      <c r="D38" s="452" t="n">
        <v>22664</v>
      </c>
      <c r="E38" s="452" t="n">
        <v>0</v>
      </c>
      <c r="F38" s="509"/>
      <c r="G38" s="509"/>
      <c r="H38" s="509"/>
      <c r="I38" s="509"/>
      <c r="J38" s="509"/>
      <c r="K38" s="509"/>
      <c r="L38" s="509"/>
      <c r="M38" s="509"/>
      <c r="N38" s="509"/>
      <c r="O38" s="509"/>
      <c r="P38" s="509"/>
    </row>
    <row r="39" s="525" customFormat="true" ht="15" hidden="false" customHeight="true" outlineLevel="0" collapsed="false">
      <c r="A39" s="523" t="s">
        <v>996</v>
      </c>
      <c r="B39" s="380" t="n">
        <v>106563</v>
      </c>
      <c r="C39" s="380" t="n">
        <v>7881</v>
      </c>
      <c r="D39" s="380" t="n">
        <v>98682</v>
      </c>
      <c r="E39" s="380" t="n">
        <v>4417</v>
      </c>
      <c r="F39" s="509"/>
      <c r="G39" s="509"/>
      <c r="H39" s="509"/>
      <c r="I39" s="509"/>
      <c r="J39" s="509"/>
      <c r="K39" s="509"/>
      <c r="L39" s="509"/>
      <c r="M39" s="509"/>
      <c r="N39" s="509"/>
      <c r="O39" s="509"/>
      <c r="P39" s="509"/>
      <c r="Q39" s="524"/>
    </row>
    <row r="40" s="405" customFormat="true" ht="18" hidden="false" customHeight="true" outlineLevel="0" collapsed="false">
      <c r="A40" s="526"/>
      <c r="B40" s="217" t="s">
        <v>1064</v>
      </c>
      <c r="C40" s="200"/>
      <c r="D40" s="517"/>
      <c r="E40" s="517"/>
      <c r="F40" s="509"/>
      <c r="G40" s="509"/>
      <c r="H40" s="509"/>
      <c r="I40" s="509"/>
      <c r="J40" s="509"/>
      <c r="K40" s="509"/>
      <c r="L40" s="509"/>
      <c r="M40" s="509"/>
      <c r="N40" s="509"/>
      <c r="O40" s="509"/>
      <c r="P40" s="509"/>
    </row>
    <row r="41" s="519" customFormat="true" ht="36" hidden="false" customHeight="true" outlineLevel="0" collapsed="false">
      <c r="A41" s="518" t="s">
        <v>1491</v>
      </c>
      <c r="B41" s="380" t="n">
        <v>45191.42</v>
      </c>
      <c r="C41" s="380" t="n">
        <v>49.99</v>
      </c>
      <c r="D41" s="380" t="n">
        <v>45141.43</v>
      </c>
      <c r="E41" s="380" t="n">
        <v>3453.93</v>
      </c>
      <c r="F41" s="509"/>
      <c r="G41" s="509"/>
      <c r="H41" s="509"/>
      <c r="I41" s="509"/>
      <c r="J41" s="509"/>
      <c r="K41" s="509"/>
      <c r="L41" s="509"/>
      <c r="M41" s="509"/>
      <c r="N41" s="509"/>
      <c r="O41" s="509"/>
      <c r="P41" s="509"/>
    </row>
    <row r="42" s="459" customFormat="true" ht="12" hidden="false" customHeight="true" outlineLevel="0" collapsed="false">
      <c r="A42" s="520" t="s">
        <v>1492</v>
      </c>
      <c r="B42" s="452" t="n">
        <v>2595.99</v>
      </c>
      <c r="C42" s="452" t="n">
        <v>140.56</v>
      </c>
      <c r="D42" s="452" t="n">
        <v>2455.43</v>
      </c>
      <c r="E42" s="452" t="n">
        <v>410.97</v>
      </c>
      <c r="F42" s="509"/>
      <c r="G42" s="509"/>
      <c r="H42" s="509"/>
      <c r="I42" s="509"/>
      <c r="J42" s="509"/>
      <c r="K42" s="509"/>
      <c r="L42" s="509"/>
      <c r="M42" s="509"/>
      <c r="N42" s="509"/>
      <c r="O42" s="509"/>
      <c r="P42" s="509"/>
    </row>
    <row r="43" s="405" customFormat="true" ht="12" hidden="false" customHeight="true" outlineLevel="0" collapsed="false">
      <c r="A43" s="520" t="s">
        <v>1493</v>
      </c>
      <c r="B43" s="452" t="n">
        <v>20547.41</v>
      </c>
      <c r="C43" s="452" t="n">
        <v>3408.03</v>
      </c>
      <c r="D43" s="452" t="n">
        <v>17139.38</v>
      </c>
      <c r="E43" s="452" t="n">
        <v>130.93</v>
      </c>
      <c r="F43" s="509"/>
      <c r="G43" s="509"/>
      <c r="H43" s="509"/>
      <c r="I43" s="509"/>
      <c r="J43" s="509"/>
      <c r="K43" s="509"/>
      <c r="L43" s="509"/>
      <c r="M43" s="509"/>
      <c r="N43" s="509"/>
      <c r="O43" s="509"/>
      <c r="P43" s="509"/>
    </row>
    <row r="44" s="459" customFormat="true" ht="12" hidden="false" customHeight="true" outlineLevel="0" collapsed="false">
      <c r="A44" s="521" t="s">
        <v>996</v>
      </c>
      <c r="B44" s="452" t="n">
        <v>68334.82</v>
      </c>
      <c r="C44" s="452" t="n">
        <v>3598.58</v>
      </c>
      <c r="D44" s="452" t="n">
        <v>64736.24</v>
      </c>
      <c r="E44" s="452" t="n">
        <v>3995.83</v>
      </c>
      <c r="F44" s="509"/>
      <c r="G44" s="509"/>
      <c r="H44" s="509"/>
      <c r="I44" s="509"/>
      <c r="J44" s="509"/>
      <c r="K44" s="509"/>
      <c r="L44" s="509"/>
      <c r="M44" s="509"/>
      <c r="N44" s="509"/>
      <c r="O44" s="509"/>
      <c r="P44" s="509"/>
    </row>
    <row r="45" s="519" customFormat="true" ht="36" hidden="false" customHeight="true" outlineLevel="0" collapsed="false">
      <c r="A45" s="518" t="s">
        <v>1494</v>
      </c>
      <c r="B45" s="380" t="n">
        <v>39754.44</v>
      </c>
      <c r="C45" s="380" t="n">
        <v>0</v>
      </c>
      <c r="D45" s="380" t="n">
        <v>39754.44</v>
      </c>
      <c r="E45" s="380" t="n">
        <v>143.85</v>
      </c>
      <c r="F45" s="509"/>
      <c r="G45" s="509"/>
      <c r="H45" s="509"/>
      <c r="I45" s="509"/>
      <c r="J45" s="509"/>
      <c r="K45" s="509"/>
      <c r="L45" s="509"/>
      <c r="M45" s="509"/>
      <c r="N45" s="509"/>
      <c r="O45" s="509"/>
      <c r="P45" s="509"/>
    </row>
    <row r="46" s="459" customFormat="true" ht="12" hidden="false" customHeight="true" outlineLevel="0" collapsed="false">
      <c r="A46" s="520" t="s">
        <v>1492</v>
      </c>
      <c r="B46" s="452" t="n">
        <v>10783.19</v>
      </c>
      <c r="C46" s="452" t="n">
        <v>129.55</v>
      </c>
      <c r="D46" s="452" t="n">
        <v>10653.64</v>
      </c>
      <c r="E46" s="452" t="n">
        <v>2307.85</v>
      </c>
      <c r="F46" s="509"/>
      <c r="G46" s="509"/>
      <c r="H46" s="509"/>
      <c r="I46" s="509"/>
      <c r="J46" s="509"/>
      <c r="K46" s="509"/>
      <c r="L46" s="509"/>
      <c r="M46" s="509"/>
      <c r="N46" s="509"/>
      <c r="O46" s="509"/>
      <c r="P46" s="509"/>
    </row>
    <row r="47" s="405" customFormat="true" ht="12" hidden="false" customHeight="true" outlineLevel="0" collapsed="false">
      <c r="A47" s="520" t="s">
        <v>1493</v>
      </c>
      <c r="B47" s="452" t="n">
        <v>24681</v>
      </c>
      <c r="C47" s="452" t="n">
        <v>3488.52</v>
      </c>
      <c r="D47" s="452" t="n">
        <v>21192.48</v>
      </c>
      <c r="E47" s="452" t="n">
        <v>16.26</v>
      </c>
      <c r="F47" s="509"/>
      <c r="G47" s="509"/>
      <c r="H47" s="509"/>
      <c r="I47" s="509"/>
      <c r="J47" s="509"/>
      <c r="K47" s="509"/>
      <c r="L47" s="509"/>
      <c r="M47" s="509"/>
      <c r="N47" s="509"/>
      <c r="O47" s="509"/>
      <c r="P47" s="509"/>
    </row>
    <row r="48" s="459" customFormat="true" ht="12" hidden="false" customHeight="true" outlineLevel="0" collapsed="false">
      <c r="A48" s="521" t="s">
        <v>996</v>
      </c>
      <c r="B48" s="452" t="n">
        <v>75218.63</v>
      </c>
      <c r="C48" s="452" t="n">
        <v>3618.07</v>
      </c>
      <c r="D48" s="452" t="n">
        <v>71600.56</v>
      </c>
      <c r="E48" s="452" t="n">
        <v>2467.96</v>
      </c>
      <c r="F48" s="509"/>
      <c r="G48" s="509"/>
      <c r="H48" s="509"/>
      <c r="I48" s="509"/>
      <c r="J48" s="509"/>
      <c r="K48" s="509"/>
      <c r="L48" s="509"/>
      <c r="M48" s="509"/>
      <c r="N48" s="509"/>
      <c r="O48" s="509"/>
      <c r="P48" s="509"/>
    </row>
    <row r="49" s="459" customFormat="true" ht="15" hidden="false" customHeight="true" outlineLevel="0" collapsed="false">
      <c r="A49" s="522" t="s">
        <v>1495</v>
      </c>
      <c r="B49" s="452" t="n">
        <v>71089.71</v>
      </c>
      <c r="C49" s="452" t="n">
        <v>8014.68</v>
      </c>
      <c r="D49" s="452" t="n">
        <v>63075.03</v>
      </c>
      <c r="E49" s="452" t="n">
        <v>0</v>
      </c>
      <c r="F49" s="509"/>
      <c r="G49" s="509"/>
      <c r="H49" s="509"/>
      <c r="I49" s="509"/>
      <c r="J49" s="509"/>
      <c r="K49" s="509"/>
      <c r="L49" s="509"/>
      <c r="M49" s="509"/>
      <c r="N49" s="509"/>
      <c r="O49" s="509"/>
      <c r="P49" s="509"/>
    </row>
    <row r="50" s="525" customFormat="true" ht="15" hidden="false" customHeight="true" outlineLevel="0" collapsed="false">
      <c r="A50" s="523" t="s">
        <v>25</v>
      </c>
      <c r="B50" s="380" t="n">
        <v>214643.15999998</v>
      </c>
      <c r="C50" s="380" t="n">
        <v>15231.33</v>
      </c>
      <c r="D50" s="380" t="n">
        <v>199411.82999997</v>
      </c>
      <c r="E50" s="380" t="n">
        <v>6463.79</v>
      </c>
      <c r="F50" s="509"/>
      <c r="G50" s="509"/>
      <c r="H50" s="509"/>
      <c r="I50" s="509"/>
      <c r="J50" s="509"/>
      <c r="K50" s="509"/>
      <c r="L50" s="509"/>
      <c r="M50" s="509"/>
      <c r="N50" s="509"/>
      <c r="O50" s="509"/>
      <c r="P50" s="509"/>
      <c r="Q50" s="524"/>
    </row>
    <row r="51" s="529" customFormat="true" ht="21" hidden="false" customHeight="true" outlineLevel="0" collapsed="false">
      <c r="A51" s="527"/>
      <c r="B51" s="528"/>
      <c r="C51" s="528"/>
      <c r="D51" s="528"/>
      <c r="E51" s="528"/>
      <c r="F51" s="509"/>
      <c r="G51" s="509"/>
      <c r="H51" s="509"/>
      <c r="I51" s="509"/>
      <c r="J51" s="509"/>
      <c r="K51" s="509"/>
      <c r="L51" s="509"/>
      <c r="M51" s="509"/>
      <c r="N51" s="509"/>
      <c r="O51" s="509"/>
      <c r="P51" s="509"/>
      <c r="Q51" s="405"/>
    </row>
    <row r="52" s="184" customFormat="true" ht="12" hidden="false" customHeight="true" outlineLevel="0" collapsed="false">
      <c r="A52" s="189"/>
      <c r="B52" s="170"/>
      <c r="C52" s="170"/>
      <c r="D52" s="170"/>
      <c r="E52" s="170"/>
      <c r="F52" s="509"/>
      <c r="G52" s="509"/>
      <c r="H52" s="509"/>
      <c r="I52" s="509"/>
      <c r="J52" s="509"/>
      <c r="K52" s="509"/>
      <c r="L52" s="509"/>
      <c r="M52" s="509"/>
      <c r="N52" s="509"/>
      <c r="O52" s="509"/>
      <c r="P52" s="509"/>
      <c r="Q52" s="532"/>
    </row>
    <row r="53" s="184" customFormat="true" ht="12.75" hidden="false" customHeight="true" outlineLevel="0" collapsed="false">
      <c r="A53" s="530"/>
      <c r="B53" s="531"/>
      <c r="C53" s="509"/>
      <c r="D53" s="509"/>
      <c r="E53" s="509"/>
      <c r="F53" s="509"/>
      <c r="G53" s="509"/>
      <c r="H53" s="509"/>
      <c r="I53" s="509"/>
      <c r="J53" s="509"/>
      <c r="K53" s="509"/>
      <c r="L53" s="509"/>
      <c r="M53" s="509"/>
      <c r="N53" s="509"/>
      <c r="O53" s="509"/>
      <c r="P53" s="509"/>
      <c r="Q53" s="532"/>
    </row>
    <row r="54" s="184" customFormat="true" ht="12" hidden="false" customHeight="true" outlineLevel="0" collapsed="false">
      <c r="A54" s="530"/>
      <c r="B54" s="531"/>
      <c r="C54" s="531"/>
      <c r="D54" s="531"/>
      <c r="E54" s="531"/>
      <c r="F54" s="509"/>
      <c r="G54" s="509"/>
      <c r="H54" s="509"/>
      <c r="I54" s="509"/>
      <c r="J54" s="509"/>
      <c r="K54" s="509"/>
      <c r="L54" s="509"/>
      <c r="M54" s="509"/>
      <c r="N54" s="509"/>
      <c r="O54" s="509"/>
      <c r="P54" s="509"/>
    </row>
    <row r="55" s="184" customFormat="true" ht="12" hidden="false" customHeight="true" outlineLevel="0" collapsed="false">
      <c r="A55" s="530"/>
      <c r="B55" s="528"/>
      <c r="C55" s="528"/>
      <c r="D55" s="528"/>
      <c r="E55" s="528"/>
      <c r="F55" s="509"/>
      <c r="G55" s="509"/>
      <c r="H55" s="509"/>
      <c r="I55" s="509"/>
      <c r="J55" s="509"/>
      <c r="K55" s="509"/>
      <c r="L55" s="509"/>
      <c r="M55" s="509"/>
      <c r="N55" s="509"/>
      <c r="O55" s="509"/>
      <c r="P55" s="509"/>
    </row>
    <row r="56" s="184" customFormat="true" ht="12" hidden="false" customHeight="true" outlineLevel="0" collapsed="false">
      <c r="A56" s="530"/>
      <c r="B56" s="531"/>
      <c r="C56" s="531"/>
      <c r="D56" s="531"/>
      <c r="E56" s="531"/>
      <c r="F56" s="509"/>
      <c r="G56" s="509"/>
      <c r="H56" s="509"/>
      <c r="I56" s="509"/>
      <c r="J56" s="509"/>
      <c r="K56" s="509"/>
      <c r="L56" s="509"/>
      <c r="M56" s="509"/>
      <c r="N56" s="509"/>
      <c r="O56" s="509"/>
      <c r="P56" s="509"/>
    </row>
    <row r="57" s="184" customFormat="true" ht="12" hidden="false" customHeight="true" outlineLevel="0" collapsed="false">
      <c r="A57" s="533"/>
      <c r="B57" s="528"/>
      <c r="C57" s="528"/>
      <c r="D57" s="528"/>
      <c r="E57" s="528"/>
      <c r="F57" s="509"/>
      <c r="G57" s="509"/>
      <c r="H57" s="509"/>
      <c r="I57" s="509"/>
      <c r="J57" s="509"/>
      <c r="K57" s="509"/>
      <c r="L57" s="509"/>
      <c r="M57" s="509"/>
      <c r="N57" s="509"/>
      <c r="O57" s="509"/>
      <c r="P57" s="509"/>
    </row>
    <row r="58" s="184" customFormat="true" ht="12" hidden="false" customHeight="true" outlineLevel="0" collapsed="false">
      <c r="A58" s="530"/>
      <c r="B58" s="531"/>
      <c r="C58" s="531"/>
      <c r="D58" s="531"/>
      <c r="E58" s="531"/>
      <c r="F58" s="509"/>
      <c r="G58" s="509"/>
      <c r="H58" s="509"/>
      <c r="I58" s="509"/>
      <c r="J58" s="509"/>
      <c r="K58" s="509"/>
      <c r="L58" s="509"/>
      <c r="M58" s="509"/>
      <c r="N58" s="509"/>
      <c r="O58" s="509"/>
      <c r="P58" s="509"/>
    </row>
    <row r="59" s="184" customFormat="true" ht="12" hidden="false" customHeight="true" outlineLevel="0" collapsed="false">
      <c r="A59" s="530"/>
      <c r="B59" s="528"/>
      <c r="C59" s="528"/>
      <c r="D59" s="528"/>
      <c r="E59" s="528"/>
      <c r="F59" s="509"/>
      <c r="G59" s="509"/>
      <c r="H59" s="509"/>
      <c r="I59" s="509"/>
      <c r="J59" s="509"/>
      <c r="K59" s="509"/>
      <c r="L59" s="509"/>
      <c r="M59" s="509"/>
      <c r="N59" s="509"/>
      <c r="O59" s="509"/>
      <c r="P59" s="509"/>
    </row>
    <row r="60" s="184" customFormat="true" ht="12" hidden="false" customHeight="true" outlineLevel="0" collapsed="false">
      <c r="A60" s="530"/>
      <c r="B60" s="531"/>
      <c r="C60" s="531"/>
      <c r="D60" s="531"/>
      <c r="E60" s="531"/>
      <c r="F60" s="509"/>
      <c r="G60" s="509"/>
      <c r="H60" s="509"/>
      <c r="I60" s="509"/>
      <c r="J60" s="509"/>
      <c r="K60" s="509"/>
      <c r="L60" s="509"/>
      <c r="M60" s="509"/>
      <c r="N60" s="509"/>
      <c r="O60" s="509"/>
      <c r="P60" s="509"/>
    </row>
    <row r="61" s="184" customFormat="true" ht="12" hidden="false" customHeight="true" outlineLevel="0" collapsed="false">
      <c r="A61" s="533"/>
      <c r="B61" s="531"/>
      <c r="C61" s="531"/>
      <c r="D61" s="531"/>
      <c r="E61" s="531"/>
      <c r="F61" s="509"/>
      <c r="G61" s="509"/>
      <c r="H61" s="509"/>
      <c r="I61" s="509"/>
      <c r="J61" s="509"/>
      <c r="K61" s="509"/>
      <c r="L61" s="509"/>
      <c r="M61" s="509"/>
      <c r="N61" s="509"/>
      <c r="O61" s="509"/>
      <c r="P61" s="509"/>
    </row>
    <row r="62" s="184" customFormat="true" ht="12" hidden="false" customHeight="true" outlineLevel="0" collapsed="false">
      <c r="A62" s="530"/>
      <c r="B62" s="531"/>
      <c r="C62" s="531"/>
      <c r="D62" s="531"/>
      <c r="E62" s="531"/>
      <c r="F62" s="509"/>
      <c r="G62" s="509"/>
      <c r="H62" s="509"/>
      <c r="I62" s="509"/>
      <c r="J62" s="509"/>
      <c r="K62" s="509"/>
      <c r="L62" s="509"/>
      <c r="M62" s="509"/>
      <c r="N62" s="509"/>
      <c r="O62" s="509"/>
      <c r="P62" s="509"/>
    </row>
    <row r="63" s="184" customFormat="true" ht="12" hidden="false" customHeight="true" outlineLevel="0" collapsed="false">
      <c r="A63" s="530"/>
      <c r="B63" s="531"/>
      <c r="C63" s="531"/>
      <c r="D63" s="531"/>
      <c r="E63" s="531"/>
      <c r="F63" s="509"/>
      <c r="G63" s="509"/>
      <c r="H63" s="509"/>
      <c r="I63" s="509"/>
      <c r="J63" s="509"/>
      <c r="K63" s="509"/>
      <c r="L63" s="509"/>
      <c r="M63" s="509"/>
      <c r="N63" s="509"/>
      <c r="O63" s="509"/>
      <c r="P63" s="509"/>
    </row>
    <row r="64" s="184" customFormat="true" ht="12" hidden="false" customHeight="true" outlineLevel="0" collapsed="false">
      <c r="A64" s="530"/>
      <c r="B64" s="531"/>
      <c r="C64" s="531"/>
      <c r="D64" s="531"/>
      <c r="E64" s="531"/>
      <c r="F64" s="509"/>
      <c r="G64" s="509"/>
      <c r="H64" s="509"/>
      <c r="I64" s="509"/>
      <c r="J64" s="509"/>
      <c r="K64" s="509"/>
      <c r="L64" s="509"/>
      <c r="M64" s="509"/>
      <c r="N64" s="509"/>
      <c r="O64" s="509"/>
      <c r="P64" s="509"/>
    </row>
    <row r="65" s="184" customFormat="true" ht="12" hidden="false" customHeight="true" outlineLevel="0" collapsed="false">
      <c r="A65" s="534"/>
      <c r="B65" s="528"/>
      <c r="C65" s="528"/>
      <c r="D65" s="528"/>
      <c r="E65" s="528"/>
      <c r="F65" s="509"/>
      <c r="G65" s="509"/>
      <c r="H65" s="509"/>
      <c r="I65" s="509"/>
      <c r="J65" s="509"/>
      <c r="K65" s="509"/>
      <c r="L65" s="509"/>
      <c r="M65" s="509"/>
      <c r="N65" s="509"/>
      <c r="O65" s="509"/>
      <c r="P65" s="509"/>
    </row>
    <row r="66" s="184" customFormat="true" ht="12" hidden="false" customHeight="true" outlineLevel="0" collapsed="false">
      <c r="A66" s="535"/>
      <c r="B66" s="531"/>
      <c r="C66" s="531"/>
      <c r="D66" s="531"/>
      <c r="E66" s="531"/>
      <c r="F66" s="509"/>
      <c r="G66" s="509"/>
      <c r="H66" s="509"/>
      <c r="I66" s="509"/>
      <c r="J66" s="509"/>
      <c r="K66" s="509"/>
      <c r="L66" s="509"/>
      <c r="M66" s="509"/>
      <c r="N66" s="509"/>
      <c r="O66" s="509"/>
      <c r="P66" s="509"/>
    </row>
    <row r="67" s="184" customFormat="true" ht="12" hidden="false" customHeight="true" outlineLevel="0" collapsed="false">
      <c r="A67" s="530"/>
      <c r="B67" s="531"/>
      <c r="C67" s="531"/>
      <c r="D67" s="531"/>
      <c r="E67" s="531"/>
      <c r="F67" s="509"/>
      <c r="G67" s="509"/>
      <c r="H67" s="509"/>
      <c r="I67" s="509"/>
      <c r="J67" s="509"/>
      <c r="K67" s="509"/>
      <c r="L67" s="509"/>
      <c r="M67" s="509"/>
      <c r="N67" s="509"/>
      <c r="O67" s="509"/>
      <c r="P67" s="509"/>
    </row>
    <row r="68" s="184" customFormat="true" ht="12" hidden="false" customHeight="true" outlineLevel="0" collapsed="false">
      <c r="A68" s="530"/>
      <c r="B68" s="531"/>
      <c r="C68" s="531"/>
      <c r="D68" s="531"/>
      <c r="E68" s="531"/>
      <c r="F68" s="509"/>
      <c r="G68" s="509"/>
      <c r="H68" s="509"/>
      <c r="I68" s="509"/>
      <c r="J68" s="509"/>
      <c r="K68" s="509"/>
      <c r="L68" s="509"/>
      <c r="M68" s="509"/>
      <c r="N68" s="509"/>
      <c r="O68" s="509"/>
      <c r="P68" s="509"/>
    </row>
    <row r="69" s="184" customFormat="true" ht="12" hidden="false" customHeight="true" outlineLevel="0" collapsed="false">
      <c r="A69" s="530"/>
      <c r="B69" s="531"/>
      <c r="C69" s="531"/>
      <c r="D69" s="531"/>
      <c r="E69" s="531"/>
      <c r="F69" s="509"/>
      <c r="G69" s="509"/>
      <c r="H69" s="509"/>
      <c r="I69" s="509"/>
      <c r="J69" s="509"/>
      <c r="K69" s="509"/>
      <c r="L69" s="509"/>
      <c r="M69" s="509"/>
      <c r="N69" s="509"/>
      <c r="O69" s="509"/>
      <c r="P69" s="509"/>
    </row>
    <row r="70" s="184" customFormat="true" ht="12" hidden="false" customHeight="true" outlineLevel="0" collapsed="false">
      <c r="A70" s="530"/>
      <c r="B70" s="531"/>
      <c r="C70" s="531"/>
      <c r="D70" s="531"/>
      <c r="E70" s="531"/>
      <c r="F70" s="509"/>
      <c r="G70" s="509"/>
      <c r="H70" s="509"/>
      <c r="I70" s="509"/>
      <c r="J70" s="509"/>
      <c r="K70" s="509"/>
      <c r="L70" s="509"/>
      <c r="M70" s="509"/>
      <c r="N70" s="509"/>
      <c r="O70" s="509"/>
      <c r="P70" s="509"/>
    </row>
    <row r="71" s="184" customFormat="true" ht="12" hidden="false" customHeight="true" outlineLevel="0" collapsed="false">
      <c r="A71" s="530"/>
      <c r="B71" s="531"/>
      <c r="C71" s="531"/>
      <c r="D71" s="531"/>
      <c r="E71" s="531"/>
      <c r="F71" s="509"/>
      <c r="G71" s="509"/>
      <c r="H71" s="509"/>
      <c r="I71" s="509"/>
      <c r="J71" s="509"/>
      <c r="K71" s="509"/>
      <c r="L71" s="509"/>
      <c r="M71" s="509"/>
      <c r="N71" s="509"/>
      <c r="O71" s="509"/>
      <c r="P71" s="509"/>
    </row>
    <row r="72" s="184" customFormat="true" ht="12" hidden="false" customHeight="true" outlineLevel="0" collapsed="false">
      <c r="A72" s="530"/>
      <c r="B72" s="531"/>
      <c r="C72" s="531"/>
      <c r="D72" s="531"/>
      <c r="E72" s="531"/>
      <c r="F72" s="509"/>
      <c r="G72" s="509"/>
      <c r="H72" s="509"/>
      <c r="I72" s="509"/>
      <c r="J72" s="509"/>
      <c r="K72" s="509"/>
      <c r="L72" s="509"/>
      <c r="M72" s="509"/>
      <c r="N72" s="509"/>
      <c r="O72" s="509"/>
      <c r="P72" s="509"/>
    </row>
    <row r="73" s="184" customFormat="true" ht="12" hidden="false" customHeight="true" outlineLevel="0" collapsed="false">
      <c r="A73" s="530"/>
      <c r="B73" s="531"/>
      <c r="C73" s="531"/>
      <c r="D73" s="531"/>
      <c r="E73" s="531"/>
      <c r="F73" s="509"/>
      <c r="G73" s="509"/>
      <c r="H73" s="509"/>
      <c r="I73" s="509"/>
      <c r="J73" s="509"/>
      <c r="K73" s="509"/>
      <c r="L73" s="509"/>
      <c r="M73" s="509"/>
      <c r="N73" s="509"/>
      <c r="O73" s="509"/>
      <c r="P73" s="509"/>
    </row>
    <row r="74" customFormat="false" ht="9.75" hidden="false" customHeight="true" outlineLevel="0" collapsed="false"/>
  </sheetData>
  <mergeCells count="7">
    <mergeCell ref="A3:A5"/>
    <mergeCell ref="B3:B5"/>
    <mergeCell ref="C3:C5"/>
    <mergeCell ref="D3:E3"/>
    <mergeCell ref="D4:D5"/>
    <mergeCell ref="E4:E5"/>
    <mergeCell ref="B52:E52"/>
  </mergeCells>
  <printOptions headings="false" gridLines="false" gridLinesSet="true" horizontalCentered="false" verticalCentered="false"/>
  <pageMargins left="0.590277777777778" right="0.690277777777778" top="0.429861111111111" bottom="0.1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8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3" width="5.71"/>
    <col collapsed="false" customWidth="true" hidden="false" outlineLevel="0" max="2" min="2" style="0" width="88.7"/>
  </cols>
  <sheetData>
    <row r="1" s="84" customFormat="true" ht="12.75" hidden="false" customHeight="false" outlineLevel="0" collapsed="false">
      <c r="A1" s="85"/>
      <c r="B1" s="91"/>
    </row>
    <row r="2" s="84" customFormat="true" ht="63.75" hidden="false" customHeight="true" outlineLevel="0" collapsed="false">
      <c r="A2" s="90"/>
      <c r="B2" s="87" t="s">
        <v>235</v>
      </c>
    </row>
    <row r="3" s="84" customFormat="true" ht="9" hidden="false" customHeight="true" outlineLevel="0" collapsed="false">
      <c r="A3" s="90"/>
      <c r="B3" s="91"/>
    </row>
    <row r="4" s="84" customFormat="true" ht="24" hidden="false" customHeight="false" outlineLevel="0" collapsed="false">
      <c r="A4" s="90"/>
      <c r="B4" s="87" t="s">
        <v>236</v>
      </c>
    </row>
    <row r="5" s="84" customFormat="true" ht="12.75" hidden="false" customHeight="false" outlineLevel="0" collapsed="false">
      <c r="A5" s="90"/>
      <c r="B5" s="91"/>
    </row>
    <row r="6" s="84" customFormat="true" ht="36" hidden="false" customHeight="false" outlineLevel="0" collapsed="false">
      <c r="A6" s="90"/>
      <c r="B6" s="87" t="s">
        <v>237</v>
      </c>
    </row>
    <row r="7" s="84" customFormat="true" ht="24" hidden="false" customHeight="false" outlineLevel="0" collapsed="false">
      <c r="A7" s="90"/>
      <c r="B7" s="91" t="s">
        <v>238</v>
      </c>
    </row>
    <row r="8" s="84" customFormat="true" ht="12.75" hidden="false" customHeight="false" outlineLevel="0" collapsed="false">
      <c r="A8" s="86"/>
      <c r="B8" s="94"/>
    </row>
    <row r="9" s="84" customFormat="true" ht="37.5" hidden="false" customHeight="true" outlineLevel="0" collapsed="false">
      <c r="A9" s="90"/>
      <c r="B9" s="87" t="s">
        <v>239</v>
      </c>
    </row>
    <row r="10" s="84" customFormat="true" ht="12.75" hidden="false" customHeight="false" outlineLevel="0" collapsed="false">
      <c r="A10" s="85"/>
      <c r="B10" s="91"/>
    </row>
    <row r="11" s="84" customFormat="true" ht="48" hidden="false" customHeight="false" outlineLevel="0" collapsed="false">
      <c r="A11" s="85"/>
      <c r="B11" s="87" t="s">
        <v>240</v>
      </c>
    </row>
    <row r="12" s="84" customFormat="true" ht="10.5" hidden="false" customHeight="true" outlineLevel="0" collapsed="false">
      <c r="A12" s="85"/>
      <c r="B12" s="91"/>
    </row>
    <row r="13" s="84" customFormat="true" ht="36" hidden="false" customHeight="false" outlineLevel="0" collapsed="false">
      <c r="A13" s="85"/>
      <c r="B13" s="87" t="s">
        <v>241</v>
      </c>
    </row>
    <row r="14" s="84" customFormat="true" ht="12.75" hidden="false" customHeight="false" outlineLevel="0" collapsed="false">
      <c r="A14" s="85"/>
      <c r="B14" s="91"/>
    </row>
    <row r="15" s="84" customFormat="true" ht="36" hidden="false" customHeight="false" outlineLevel="0" collapsed="false">
      <c r="A15" s="85"/>
      <c r="B15" s="87" t="s">
        <v>242</v>
      </c>
    </row>
    <row r="16" s="84" customFormat="true" ht="8.25" hidden="false" customHeight="true" outlineLevel="0" collapsed="false">
      <c r="A16" s="85"/>
      <c r="B16" s="91"/>
    </row>
    <row r="17" s="84" customFormat="true" ht="60.75" hidden="false" customHeight="true" outlineLevel="0" collapsed="false">
      <c r="A17" s="93"/>
      <c r="B17" s="91" t="s">
        <v>243</v>
      </c>
    </row>
    <row r="18" s="84" customFormat="true" ht="6.75" hidden="false" customHeight="true" outlineLevel="0" collapsed="false">
      <c r="A18" s="90"/>
      <c r="B18" s="91"/>
    </row>
    <row r="19" s="84" customFormat="true" ht="26.25" hidden="false" customHeight="true" outlineLevel="0" collapsed="false">
      <c r="A19" s="90"/>
      <c r="B19" s="91" t="s">
        <v>244</v>
      </c>
    </row>
    <row r="20" s="84" customFormat="true" ht="11.25" hidden="false" customHeight="true" outlineLevel="0" collapsed="false">
      <c r="A20" s="90"/>
      <c r="B20" s="91"/>
    </row>
    <row r="21" s="84" customFormat="true" ht="48" hidden="false" customHeight="false" outlineLevel="0" collapsed="false">
      <c r="A21" s="90"/>
      <c r="B21" s="87" t="s">
        <v>245</v>
      </c>
    </row>
    <row r="22" s="84" customFormat="true" ht="12.75" hidden="false" customHeight="false" outlineLevel="0" collapsed="false">
      <c r="A22" s="90"/>
      <c r="B22" s="87"/>
    </row>
    <row r="23" s="84" customFormat="true" ht="40.5" hidden="false" customHeight="true" outlineLevel="0" collapsed="false">
      <c r="A23" s="90"/>
      <c r="B23" s="87" t="s">
        <v>246</v>
      </c>
    </row>
    <row r="24" s="84" customFormat="true" ht="12.75" hidden="false" customHeight="false" outlineLevel="0" collapsed="false">
      <c r="A24" s="90"/>
      <c r="B24" s="91"/>
    </row>
    <row r="25" s="84" customFormat="true" ht="25.5" hidden="false" customHeight="true" outlineLevel="0" collapsed="false">
      <c r="A25" s="90"/>
      <c r="B25" s="87" t="s">
        <v>247</v>
      </c>
    </row>
    <row r="26" s="84" customFormat="true" ht="9.75" hidden="false" customHeight="true" outlineLevel="0" collapsed="false">
      <c r="A26" s="85"/>
      <c r="B26" s="91"/>
    </row>
    <row r="27" s="84" customFormat="true" ht="24" hidden="false" customHeight="false" outlineLevel="0" collapsed="false">
      <c r="A27" s="85"/>
      <c r="B27" s="87" t="s">
        <v>248</v>
      </c>
    </row>
    <row r="28" s="84" customFormat="true" ht="12.75" hidden="false" customHeight="false" outlineLevel="0" collapsed="false">
      <c r="A28" s="85"/>
      <c r="B28" s="87"/>
    </row>
    <row r="29" s="84" customFormat="true" ht="24" hidden="false" customHeight="false" outlineLevel="0" collapsed="false">
      <c r="A29" s="90"/>
      <c r="B29" s="87" t="s">
        <v>249</v>
      </c>
    </row>
    <row r="30" s="84" customFormat="true" ht="6.75" hidden="false" customHeight="true" outlineLevel="0" collapsed="false">
      <c r="A30" s="90"/>
      <c r="B30" s="91"/>
    </row>
    <row r="31" s="84" customFormat="true" ht="12.75" hidden="false" customHeight="false" outlineLevel="0" collapsed="false">
      <c r="A31" s="90"/>
      <c r="B31" s="94" t="s">
        <v>250</v>
      </c>
    </row>
    <row r="32" s="84" customFormat="true" ht="12.75" hidden="false" customHeight="false" outlineLevel="0" collapsed="false">
      <c r="A32" s="90"/>
      <c r="B32" s="94" t="s">
        <v>251</v>
      </c>
    </row>
    <row r="33" s="84" customFormat="true" ht="12.75" hidden="false" customHeight="false" outlineLevel="0" collapsed="false">
      <c r="A33" s="85"/>
      <c r="B33" s="94" t="s">
        <v>252</v>
      </c>
    </row>
    <row r="34" s="84" customFormat="true" ht="12.75" hidden="false" customHeight="false" outlineLevel="0" collapsed="false">
      <c r="A34" s="85"/>
      <c r="B34" s="94" t="s">
        <v>253</v>
      </c>
    </row>
    <row r="35" s="84" customFormat="true" ht="12.75" hidden="false" customHeight="false" outlineLevel="0" collapsed="false">
      <c r="A35" s="85"/>
      <c r="B35" s="94" t="s">
        <v>254</v>
      </c>
    </row>
    <row r="36" s="84" customFormat="true" ht="12.75" hidden="false" customHeight="false" outlineLevel="0" collapsed="false">
      <c r="A36" s="85"/>
      <c r="B36" s="94" t="s">
        <v>255</v>
      </c>
    </row>
    <row r="37" s="84" customFormat="true" ht="9.75" hidden="false" customHeight="true" outlineLevel="0" collapsed="false">
      <c r="A37" s="85"/>
      <c r="B37" s="95"/>
    </row>
    <row r="38" s="84" customFormat="true" ht="36" hidden="false" customHeight="false" outlineLevel="0" collapsed="false">
      <c r="A38" s="85"/>
      <c r="B38" s="91" t="s">
        <v>256</v>
      </c>
    </row>
    <row r="39" s="84" customFormat="true" ht="12.75" hidden="false" customHeight="false" outlineLevel="0" collapsed="false">
      <c r="A39" s="85"/>
      <c r="B39" s="91"/>
    </row>
    <row r="40" s="84" customFormat="true" ht="12.75" hidden="false" customHeight="false" outlineLevel="0" collapsed="false">
      <c r="A40" s="85"/>
    </row>
    <row r="41" s="84" customFormat="true" ht="12.75" hidden="false" customHeight="false" outlineLevel="0" collapsed="false">
      <c r="A41" s="85"/>
    </row>
    <row r="42" s="84" customFormat="true" ht="12.75" hidden="false" customHeight="false" outlineLevel="0" collapsed="false">
      <c r="A42" s="85"/>
    </row>
    <row r="43" s="84" customFormat="true" ht="12.75" hidden="false" customHeight="false" outlineLevel="0" collapsed="false">
      <c r="A43" s="85"/>
    </row>
    <row r="44" s="84" customFormat="true" ht="12.75" hidden="false" customHeight="false" outlineLevel="0" collapsed="false">
      <c r="A44" s="85"/>
    </row>
    <row r="45" s="84" customFormat="true" ht="12.75" hidden="false" customHeight="false" outlineLevel="0" collapsed="false">
      <c r="A45" s="85"/>
    </row>
    <row r="46" s="84" customFormat="true" ht="12.75" hidden="false" customHeight="false" outlineLevel="0" collapsed="false">
      <c r="A46" s="93"/>
    </row>
    <row r="47" s="84" customFormat="true" ht="12.75" hidden="false" customHeight="false" outlineLevel="0" collapsed="false">
      <c r="A47" s="90"/>
    </row>
    <row r="48" s="84" customFormat="true" ht="12.75" hidden="false" customHeight="false" outlineLevel="0" collapsed="false">
      <c r="A48" s="90"/>
    </row>
    <row r="49" s="84" customFormat="true" ht="12.75" hidden="false" customHeight="false" outlineLevel="0" collapsed="false">
      <c r="A49" s="90"/>
    </row>
    <row r="50" s="84" customFormat="true" ht="12.75" hidden="false" customHeight="false" outlineLevel="0" collapsed="false">
      <c r="A50" s="90"/>
    </row>
    <row r="51" s="84" customFormat="true" ht="12.75" hidden="false" customHeight="false" outlineLevel="0" collapsed="false">
      <c r="A51" s="90"/>
    </row>
    <row r="52" s="84" customFormat="true" ht="12.75" hidden="false" customHeight="false" outlineLevel="0" collapsed="false">
      <c r="A52" s="90"/>
    </row>
    <row r="53" s="84" customFormat="true" ht="12.75" hidden="false" customHeight="false" outlineLevel="0" collapsed="false">
      <c r="A53" s="90"/>
    </row>
    <row r="54" s="84" customFormat="true" ht="12.75" hidden="false" customHeight="false" outlineLevel="0" collapsed="false">
      <c r="A54" s="90"/>
    </row>
    <row r="55" s="84" customFormat="true" ht="12.75" hidden="false" customHeight="false" outlineLevel="0" collapsed="false">
      <c r="A55" s="90"/>
    </row>
    <row r="56" s="84" customFormat="true" ht="12.75" hidden="false" customHeight="false" outlineLevel="0" collapsed="false">
      <c r="A56" s="90"/>
    </row>
    <row r="57" s="84" customFormat="true" ht="12.75" hidden="false" customHeight="false" outlineLevel="0" collapsed="false">
      <c r="A57" s="90"/>
    </row>
    <row r="58" s="84" customFormat="true" ht="12.75" hidden="false" customHeight="false" outlineLevel="0" collapsed="false">
      <c r="A58" s="90"/>
    </row>
    <row r="59" s="84" customFormat="true" ht="12.75" hidden="false" customHeight="false" outlineLevel="0" collapsed="false">
      <c r="A59" s="90"/>
    </row>
    <row r="60" s="84" customFormat="true" ht="12.75" hidden="false" customHeight="false" outlineLevel="0" collapsed="false">
      <c r="A60" s="90"/>
    </row>
    <row r="61" s="84" customFormat="true" ht="12.75" hidden="false" customHeight="false" outlineLevel="0" collapsed="false">
      <c r="A61" s="90"/>
    </row>
    <row r="62" s="84" customFormat="true" ht="12.75" hidden="false" customHeight="false" outlineLevel="0" collapsed="false">
      <c r="A62" s="90"/>
    </row>
    <row r="63" s="84" customFormat="true" ht="12.75" hidden="false" customHeight="false" outlineLevel="0" collapsed="false">
      <c r="A63" s="90"/>
    </row>
    <row r="64" s="84" customFormat="true" ht="12.75" hidden="false" customHeight="false" outlineLevel="0" collapsed="false">
      <c r="A64" s="90"/>
    </row>
    <row r="65" s="84" customFormat="true" ht="12.75" hidden="false" customHeight="false" outlineLevel="0" collapsed="false">
      <c r="A65" s="90"/>
    </row>
    <row r="66" s="84" customFormat="true" ht="12.75" hidden="false" customHeight="false" outlineLevel="0" collapsed="false">
      <c r="A66" s="90"/>
    </row>
    <row r="67" s="84" customFormat="true" ht="12.75" hidden="false" customHeight="false" outlineLevel="0" collapsed="false">
      <c r="A67" s="90"/>
    </row>
    <row r="68" s="84" customFormat="true" ht="12.75" hidden="false" customHeight="false" outlineLevel="0" collapsed="false">
      <c r="A68" s="90"/>
    </row>
    <row r="69" s="84" customFormat="true" ht="12.75" hidden="false" customHeight="false" outlineLevel="0" collapsed="false">
      <c r="A69" s="90"/>
    </row>
    <row r="70" s="84" customFormat="true" ht="12.75" hidden="false" customHeight="false" outlineLevel="0" collapsed="false">
      <c r="A70" s="90"/>
    </row>
    <row r="71" s="84" customFormat="true" ht="12.75" hidden="false" customHeight="false" outlineLevel="0" collapsed="false">
      <c r="A71" s="90"/>
    </row>
    <row r="72" s="84" customFormat="true" ht="12.75" hidden="false" customHeight="false" outlineLevel="0" collapsed="false">
      <c r="A72" s="90"/>
    </row>
    <row r="73" s="84" customFormat="true" ht="12.75" hidden="false" customHeight="false" outlineLevel="0" collapsed="false">
      <c r="A73" s="90"/>
    </row>
    <row r="74" s="84" customFormat="true" ht="12.75" hidden="false" customHeight="false" outlineLevel="0" collapsed="false">
      <c r="A74" s="90"/>
    </row>
    <row r="75" s="84" customFormat="true" ht="12.75" hidden="false" customHeight="false" outlineLevel="0" collapsed="false">
      <c r="A75" s="90"/>
    </row>
    <row r="76" s="84" customFormat="true" ht="12.75" hidden="false" customHeight="false" outlineLevel="0" collapsed="false">
      <c r="A76" s="90"/>
    </row>
    <row r="77" s="84" customFormat="true" ht="12.75" hidden="false" customHeight="false" outlineLevel="0" collapsed="false">
      <c r="A77" s="90"/>
    </row>
    <row r="78" s="84" customFormat="true" ht="12.75" hidden="false" customHeight="false" outlineLevel="0" collapsed="false">
      <c r="A78" s="90"/>
    </row>
    <row r="79" s="84" customFormat="true" ht="12.75" hidden="false" customHeight="false" outlineLevel="0" collapsed="false">
      <c r="A79" s="90"/>
    </row>
    <row r="80" s="84" customFormat="true" ht="12.75" hidden="false" customHeight="false" outlineLevel="0" collapsed="false">
      <c r="A80" s="90"/>
    </row>
    <row r="81" s="84" customFormat="true" ht="12.75" hidden="false" customHeight="false" outlineLevel="0" collapsed="false">
      <c r="A81" s="90"/>
    </row>
    <row r="82" s="84" customFormat="true" ht="12.75" hidden="false" customHeight="false" outlineLevel="0" collapsed="false">
      <c r="A82" s="90"/>
    </row>
    <row r="83" s="84" customFormat="true" ht="12.75" hidden="false" customHeight="false" outlineLevel="0" collapsed="false">
      <c r="A83" s="90"/>
    </row>
    <row r="84" s="84" customFormat="true" ht="12.75" hidden="false" customHeight="false" outlineLevel="0" collapsed="false">
      <c r="A84" s="90"/>
    </row>
    <row r="85" s="84" customFormat="true" ht="12.75" hidden="false" customHeight="false" outlineLevel="0" collapsed="false">
      <c r="A85" s="90"/>
    </row>
    <row r="86" s="84" customFormat="true" ht="12.75" hidden="false" customHeight="false" outlineLevel="0" collapsed="false">
      <c r="A86" s="90"/>
    </row>
    <row r="87" s="84" customFormat="true" ht="12.75" hidden="false" customHeight="false" outlineLevel="0" collapsed="false">
      <c r="A87" s="90"/>
    </row>
    <row r="88" s="84" customFormat="true" ht="12.75" hidden="false" customHeight="false" outlineLevel="0" collapsed="false">
      <c r="A88" s="90"/>
    </row>
    <row r="89" s="84" customFormat="true" ht="12.75" hidden="false" customHeight="false" outlineLevel="0" collapsed="false">
      <c r="A89" s="90"/>
    </row>
    <row r="90" s="84" customFormat="true" ht="12.75" hidden="false" customHeight="false" outlineLevel="0" collapsed="false">
      <c r="A90" s="90"/>
    </row>
    <row r="91" s="84" customFormat="true" ht="12.75" hidden="false" customHeight="false" outlineLevel="0" collapsed="false">
      <c r="A91" s="90"/>
    </row>
    <row r="92" s="84" customFormat="true" ht="12.75" hidden="false" customHeight="false" outlineLevel="0" collapsed="false">
      <c r="A92" s="90"/>
    </row>
    <row r="93" s="84" customFormat="true" ht="12.75" hidden="false" customHeight="false" outlineLevel="0" collapsed="false">
      <c r="A93" s="90"/>
    </row>
    <row r="94" s="84" customFormat="true" ht="12.75" hidden="false" customHeight="false" outlineLevel="0" collapsed="false">
      <c r="A94" s="90"/>
    </row>
    <row r="95" s="84" customFormat="true" ht="12.75" hidden="false" customHeight="false" outlineLevel="0" collapsed="false">
      <c r="A95" s="90"/>
    </row>
    <row r="96" s="84" customFormat="true" ht="12.75" hidden="false" customHeight="false" outlineLevel="0" collapsed="false">
      <c r="A96" s="90"/>
    </row>
    <row r="97" s="84" customFormat="true" ht="12.75" hidden="false" customHeight="false" outlineLevel="0" collapsed="false">
      <c r="A97" s="90"/>
    </row>
    <row r="98" s="84" customFormat="true" ht="12.75" hidden="false" customHeight="false" outlineLevel="0" collapsed="false">
      <c r="A98" s="90"/>
    </row>
    <row r="99" s="84" customFormat="true" ht="12.75" hidden="false" customHeight="false" outlineLevel="0" collapsed="false">
      <c r="A99" s="90"/>
    </row>
    <row r="100" s="84" customFormat="true" ht="12.75" hidden="false" customHeight="false" outlineLevel="0" collapsed="false">
      <c r="A100" s="90"/>
    </row>
    <row r="101" s="84" customFormat="true" ht="12.75" hidden="false" customHeight="false" outlineLevel="0" collapsed="false">
      <c r="A101" s="90"/>
    </row>
    <row r="102" s="84" customFormat="true" ht="12.75" hidden="false" customHeight="false" outlineLevel="0" collapsed="false">
      <c r="A102" s="90"/>
    </row>
    <row r="103" s="84" customFormat="true" ht="12.75" hidden="false" customHeight="false" outlineLevel="0" collapsed="false">
      <c r="A103" s="90"/>
    </row>
    <row r="104" s="84" customFormat="true" ht="12.75" hidden="false" customHeight="false" outlineLevel="0" collapsed="false">
      <c r="A104" s="90"/>
    </row>
    <row r="105" s="84" customFormat="true" ht="12.75" hidden="false" customHeight="false" outlineLevel="0" collapsed="false">
      <c r="A105" s="90"/>
    </row>
    <row r="106" s="84" customFormat="true" ht="12.75" hidden="false" customHeight="false" outlineLevel="0" collapsed="false">
      <c r="A106" s="90"/>
    </row>
    <row r="107" s="84" customFormat="true" ht="12.75" hidden="false" customHeight="false" outlineLevel="0" collapsed="false">
      <c r="A107" s="90"/>
    </row>
    <row r="108" s="84" customFormat="true" ht="12.75" hidden="false" customHeight="false" outlineLevel="0" collapsed="false">
      <c r="A108" s="90"/>
    </row>
    <row r="109" s="84" customFormat="true" ht="12.75" hidden="false" customHeight="false" outlineLevel="0" collapsed="false">
      <c r="A109" s="90"/>
    </row>
    <row r="110" s="84" customFormat="true" ht="12.75" hidden="false" customHeight="false" outlineLevel="0" collapsed="false">
      <c r="A110" s="90"/>
    </row>
    <row r="111" s="84" customFormat="true" ht="12.75" hidden="false" customHeight="false" outlineLevel="0" collapsed="false">
      <c r="A111" s="90"/>
    </row>
    <row r="112" s="84" customFormat="true" ht="12.75" hidden="false" customHeight="false" outlineLevel="0" collapsed="false">
      <c r="A112" s="90"/>
    </row>
    <row r="113" s="84" customFormat="true" ht="12.75" hidden="false" customHeight="false" outlineLevel="0" collapsed="false">
      <c r="A113" s="90"/>
    </row>
    <row r="114" s="84" customFormat="true" ht="12.75" hidden="false" customHeight="false" outlineLevel="0" collapsed="false">
      <c r="A114" s="90"/>
    </row>
    <row r="115" s="84" customFormat="true" ht="12.75" hidden="false" customHeight="false" outlineLevel="0" collapsed="false">
      <c r="A115" s="90"/>
    </row>
    <row r="116" s="84" customFormat="true" ht="12.75" hidden="false" customHeight="false" outlineLevel="0" collapsed="false">
      <c r="A116" s="90"/>
    </row>
    <row r="117" s="84" customFormat="true" ht="12.75" hidden="false" customHeight="false" outlineLevel="0" collapsed="false">
      <c r="A117" s="90"/>
    </row>
    <row r="118" s="84" customFormat="true" ht="12.75" hidden="false" customHeight="false" outlineLevel="0" collapsed="false">
      <c r="A118" s="90"/>
    </row>
    <row r="119" s="84" customFormat="true" ht="12.75" hidden="false" customHeight="false" outlineLevel="0" collapsed="false">
      <c r="A119" s="90"/>
    </row>
    <row r="120" s="84" customFormat="true" ht="12.75" hidden="false" customHeight="false" outlineLevel="0" collapsed="false">
      <c r="A120" s="90"/>
    </row>
    <row r="121" s="84" customFormat="true" ht="12.75" hidden="false" customHeight="false" outlineLevel="0" collapsed="false">
      <c r="A121" s="90"/>
    </row>
    <row r="122" s="84" customFormat="true" ht="12.75" hidden="false" customHeight="false" outlineLevel="0" collapsed="false">
      <c r="A122" s="90"/>
    </row>
    <row r="123" s="84" customFormat="true" ht="12.75" hidden="false" customHeight="false" outlineLevel="0" collapsed="false">
      <c r="A123" s="90"/>
    </row>
    <row r="124" s="84" customFormat="true" ht="12.75" hidden="false" customHeight="false" outlineLevel="0" collapsed="false">
      <c r="A124" s="90"/>
    </row>
    <row r="125" s="84" customFormat="true" ht="12.75" hidden="false" customHeight="false" outlineLevel="0" collapsed="false">
      <c r="A125" s="90"/>
    </row>
    <row r="126" s="84" customFormat="true" ht="12.75" hidden="false" customHeight="false" outlineLevel="0" collapsed="false">
      <c r="A126" s="90"/>
    </row>
    <row r="127" s="84" customFormat="true" ht="12.75" hidden="false" customHeight="false" outlineLevel="0" collapsed="false">
      <c r="A127" s="90"/>
    </row>
    <row r="128" s="84" customFormat="true" ht="12.75" hidden="false" customHeight="false" outlineLevel="0" collapsed="false">
      <c r="A128" s="90"/>
    </row>
    <row r="129" s="84" customFormat="true" ht="12.75" hidden="false" customHeight="false" outlineLevel="0" collapsed="false">
      <c r="A129" s="90"/>
    </row>
    <row r="130" s="84" customFormat="true" ht="12.75" hidden="false" customHeight="false" outlineLevel="0" collapsed="false">
      <c r="A130" s="90"/>
    </row>
    <row r="131" s="84" customFormat="true" ht="12.75" hidden="false" customHeight="false" outlineLevel="0" collapsed="false">
      <c r="A131" s="90"/>
    </row>
    <row r="132" s="84" customFormat="true" ht="12.75" hidden="false" customHeight="false" outlineLevel="0" collapsed="false">
      <c r="A132" s="90"/>
    </row>
    <row r="133" s="84" customFormat="true" ht="12.75" hidden="false" customHeight="false" outlineLevel="0" collapsed="false">
      <c r="A133" s="90"/>
    </row>
    <row r="134" s="84" customFormat="true" ht="12.75" hidden="false" customHeight="false" outlineLevel="0" collapsed="false">
      <c r="A134" s="90"/>
    </row>
    <row r="135" s="84" customFormat="true" ht="12.75" hidden="false" customHeight="false" outlineLevel="0" collapsed="false">
      <c r="A135" s="90"/>
    </row>
    <row r="136" s="84" customFormat="true" ht="12.75" hidden="false" customHeight="false" outlineLevel="0" collapsed="false">
      <c r="A136" s="90"/>
    </row>
    <row r="137" s="84" customFormat="true" ht="12.75" hidden="false" customHeight="false" outlineLevel="0" collapsed="false">
      <c r="A137" s="90"/>
    </row>
    <row r="138" s="84" customFormat="true" ht="12.75" hidden="false" customHeight="false" outlineLevel="0" collapsed="false">
      <c r="A138" s="90"/>
    </row>
    <row r="139" s="84" customFormat="true" ht="12.75" hidden="false" customHeight="false" outlineLevel="0" collapsed="false">
      <c r="A139" s="90"/>
    </row>
    <row r="140" s="84" customFormat="true" ht="12.75" hidden="false" customHeight="false" outlineLevel="0" collapsed="false">
      <c r="A140" s="90"/>
    </row>
    <row r="141" s="84" customFormat="true" ht="12.75" hidden="false" customHeight="false" outlineLevel="0" collapsed="false">
      <c r="A141" s="90"/>
    </row>
    <row r="142" s="84" customFormat="true" ht="12.75" hidden="false" customHeight="false" outlineLevel="0" collapsed="false">
      <c r="A142" s="90"/>
    </row>
    <row r="143" s="84" customFormat="true" ht="12.75" hidden="false" customHeight="false" outlineLevel="0" collapsed="false">
      <c r="A143" s="90"/>
    </row>
    <row r="144" s="84" customFormat="true" ht="12.75" hidden="false" customHeight="false" outlineLevel="0" collapsed="false">
      <c r="A144" s="90"/>
    </row>
    <row r="145" s="84" customFormat="true" ht="12.75" hidden="false" customHeight="false" outlineLevel="0" collapsed="false">
      <c r="A145" s="90"/>
    </row>
    <row r="146" s="84" customFormat="true" ht="12.75" hidden="false" customHeight="false" outlineLevel="0" collapsed="false">
      <c r="A146" s="90"/>
    </row>
    <row r="147" s="84" customFormat="true" ht="12.75" hidden="false" customHeight="false" outlineLevel="0" collapsed="false">
      <c r="A147" s="90"/>
    </row>
    <row r="148" s="84" customFormat="true" ht="12.75" hidden="false" customHeight="false" outlineLevel="0" collapsed="false">
      <c r="A148" s="90"/>
    </row>
    <row r="149" s="84" customFormat="true" ht="12.75" hidden="false" customHeight="false" outlineLevel="0" collapsed="false">
      <c r="A149" s="90"/>
    </row>
    <row r="150" s="84" customFormat="true" ht="12.75" hidden="false" customHeight="false" outlineLevel="0" collapsed="false">
      <c r="A150" s="90"/>
    </row>
    <row r="151" s="84" customFormat="true" ht="12.75" hidden="false" customHeight="false" outlineLevel="0" collapsed="false">
      <c r="A151" s="90"/>
    </row>
    <row r="152" s="84" customFormat="true" ht="12.75" hidden="false" customHeight="false" outlineLevel="0" collapsed="false">
      <c r="A152" s="90"/>
    </row>
    <row r="153" s="84" customFormat="true" ht="12.75" hidden="false" customHeight="false" outlineLevel="0" collapsed="false">
      <c r="A153" s="90"/>
    </row>
    <row r="154" s="84" customFormat="true" ht="12.75" hidden="false" customHeight="false" outlineLevel="0" collapsed="false">
      <c r="A154" s="90"/>
    </row>
    <row r="155" s="84" customFormat="true" ht="12.75" hidden="false" customHeight="false" outlineLevel="0" collapsed="false">
      <c r="A155" s="90"/>
    </row>
    <row r="156" s="84" customFormat="true" ht="12.75" hidden="false" customHeight="false" outlineLevel="0" collapsed="false">
      <c r="A156" s="90"/>
    </row>
    <row r="157" s="84" customFormat="true" ht="12.75" hidden="false" customHeight="false" outlineLevel="0" collapsed="false">
      <c r="A157" s="90"/>
    </row>
    <row r="158" s="84" customFormat="true" ht="12.75" hidden="false" customHeight="false" outlineLevel="0" collapsed="false">
      <c r="A158" s="90"/>
    </row>
    <row r="159" s="84" customFormat="true" ht="12.75" hidden="false" customHeight="false" outlineLevel="0" collapsed="false">
      <c r="A159" s="90"/>
    </row>
    <row r="160" s="84" customFormat="true" ht="12.75" hidden="false" customHeight="false" outlineLevel="0" collapsed="false">
      <c r="A160" s="90"/>
    </row>
    <row r="161" s="84" customFormat="true" ht="12.75" hidden="false" customHeight="false" outlineLevel="0" collapsed="false">
      <c r="A161" s="90"/>
    </row>
    <row r="162" s="84" customFormat="true" ht="12.75" hidden="false" customHeight="false" outlineLevel="0" collapsed="false">
      <c r="A162" s="90"/>
    </row>
    <row r="163" s="84" customFormat="true" ht="12.75" hidden="false" customHeight="false" outlineLevel="0" collapsed="false">
      <c r="A163" s="90"/>
    </row>
    <row r="164" s="84" customFormat="true" ht="12.75" hidden="false" customHeight="false" outlineLevel="0" collapsed="false">
      <c r="A164" s="90"/>
    </row>
    <row r="165" s="84" customFormat="true" ht="12.75" hidden="false" customHeight="false" outlineLevel="0" collapsed="false">
      <c r="A165" s="90"/>
    </row>
    <row r="166" s="84" customFormat="true" ht="12.75" hidden="false" customHeight="false" outlineLevel="0" collapsed="false">
      <c r="A166" s="90"/>
    </row>
    <row r="167" s="84" customFormat="true" ht="12.75" hidden="false" customHeight="false" outlineLevel="0" collapsed="false">
      <c r="A167" s="90"/>
    </row>
    <row r="168" s="84" customFormat="true" ht="12.75" hidden="false" customHeight="false" outlineLevel="0" collapsed="false">
      <c r="A168" s="90"/>
    </row>
    <row r="169" s="84" customFormat="true" ht="12.75" hidden="false" customHeight="false" outlineLevel="0" collapsed="false">
      <c r="A169" s="90"/>
    </row>
    <row r="170" s="84" customFormat="true" ht="12.75" hidden="false" customHeight="false" outlineLevel="0" collapsed="false">
      <c r="A170" s="90"/>
    </row>
    <row r="171" s="84" customFormat="true" ht="12.75" hidden="false" customHeight="false" outlineLevel="0" collapsed="false">
      <c r="A171" s="90"/>
    </row>
    <row r="172" s="84" customFormat="true" ht="12.75" hidden="false" customHeight="false" outlineLevel="0" collapsed="false">
      <c r="A172" s="90"/>
    </row>
    <row r="173" s="84" customFormat="true" ht="12.75" hidden="false" customHeight="false" outlineLevel="0" collapsed="false">
      <c r="A173" s="90"/>
    </row>
    <row r="174" s="84" customFormat="true" ht="12.75" hidden="false" customHeight="false" outlineLevel="0" collapsed="false">
      <c r="A174" s="90"/>
    </row>
    <row r="175" s="84" customFormat="true" ht="12.75" hidden="false" customHeight="false" outlineLevel="0" collapsed="false">
      <c r="A175" s="90"/>
    </row>
    <row r="176" s="84" customFormat="true" ht="12.75" hidden="false" customHeight="false" outlineLevel="0" collapsed="false">
      <c r="A176" s="90"/>
    </row>
    <row r="177" s="84" customFormat="true" ht="12.75" hidden="false" customHeight="false" outlineLevel="0" collapsed="false">
      <c r="A177" s="90"/>
    </row>
    <row r="178" s="84" customFormat="true" ht="12.75" hidden="false" customHeight="false" outlineLevel="0" collapsed="false">
      <c r="A178" s="90"/>
    </row>
    <row r="179" s="84" customFormat="true" ht="12.75" hidden="false" customHeight="false" outlineLevel="0" collapsed="false">
      <c r="A179" s="90"/>
    </row>
    <row r="180" s="84" customFormat="true" ht="12.75" hidden="false" customHeight="false" outlineLevel="0" collapsed="false">
      <c r="A180" s="90"/>
    </row>
    <row r="181" s="84" customFormat="true" ht="12.75" hidden="false" customHeight="false" outlineLevel="0" collapsed="false">
      <c r="A181" s="90"/>
    </row>
    <row r="182" s="84" customFormat="true" ht="12.75" hidden="false" customHeight="false" outlineLevel="0" collapsed="false">
      <c r="A182" s="90"/>
    </row>
    <row r="183" s="84" customFormat="true" ht="12.75" hidden="false" customHeight="false" outlineLevel="0" collapsed="false">
      <c r="A183" s="90"/>
    </row>
    <row r="184" s="84" customFormat="true" ht="12.75" hidden="false" customHeight="false" outlineLevel="0" collapsed="false">
      <c r="A184" s="90"/>
    </row>
    <row r="185" s="84" customFormat="true" ht="12.75" hidden="false" customHeight="false" outlineLevel="0" collapsed="false">
      <c r="A185" s="90"/>
    </row>
    <row r="186" s="84" customFormat="true" ht="12.75" hidden="false" customHeight="false" outlineLevel="0" collapsed="false">
      <c r="A186" s="90"/>
    </row>
    <row r="187" s="84" customFormat="true" ht="12.75" hidden="false" customHeight="false" outlineLevel="0" collapsed="false">
      <c r="A187" s="90"/>
    </row>
    <row r="188" s="84" customFormat="true" ht="12.75" hidden="false" customHeight="false" outlineLevel="0" collapsed="false">
      <c r="A188" s="90"/>
    </row>
    <row r="189" s="84" customFormat="true" ht="12.75" hidden="false" customHeight="false" outlineLevel="0" collapsed="false">
      <c r="A189" s="90"/>
    </row>
    <row r="190" s="84" customFormat="true" ht="12.75" hidden="false" customHeight="false" outlineLevel="0" collapsed="false">
      <c r="A190" s="90"/>
    </row>
    <row r="191" s="84" customFormat="true" ht="12.75" hidden="false" customHeight="false" outlineLevel="0" collapsed="false">
      <c r="A191" s="90"/>
    </row>
    <row r="192" s="84" customFormat="true" ht="12.75" hidden="false" customHeight="false" outlineLevel="0" collapsed="false">
      <c r="A192" s="90"/>
    </row>
    <row r="193" s="84" customFormat="true" ht="12.75" hidden="false" customHeight="false" outlineLevel="0" collapsed="false">
      <c r="A193" s="90"/>
    </row>
    <row r="194" s="84" customFormat="true" ht="12.75" hidden="false" customHeight="false" outlineLevel="0" collapsed="false">
      <c r="A194" s="90"/>
    </row>
    <row r="195" s="84" customFormat="true" ht="12.75" hidden="false" customHeight="false" outlineLevel="0" collapsed="false">
      <c r="A195" s="90"/>
    </row>
    <row r="196" s="84" customFormat="true" ht="12.75" hidden="false" customHeight="false" outlineLevel="0" collapsed="false">
      <c r="A196" s="90"/>
    </row>
    <row r="197" s="84" customFormat="true" ht="12.75" hidden="false" customHeight="false" outlineLevel="0" collapsed="false">
      <c r="A197" s="90"/>
    </row>
    <row r="198" s="84" customFormat="true" ht="12.75" hidden="false" customHeight="false" outlineLevel="0" collapsed="false">
      <c r="A198" s="90"/>
    </row>
    <row r="199" s="84" customFormat="true" ht="12.75" hidden="false" customHeight="false" outlineLevel="0" collapsed="false">
      <c r="A199" s="90"/>
    </row>
    <row r="200" s="84" customFormat="true" ht="12.75" hidden="false" customHeight="false" outlineLevel="0" collapsed="false">
      <c r="A200" s="90"/>
    </row>
    <row r="201" s="84" customFormat="true" ht="12.75" hidden="false" customHeight="false" outlineLevel="0" collapsed="false">
      <c r="A201" s="90"/>
    </row>
    <row r="202" s="84" customFormat="true" ht="12.75" hidden="false" customHeight="false" outlineLevel="0" collapsed="false">
      <c r="A202" s="90"/>
    </row>
    <row r="203" s="84" customFormat="true" ht="12.75" hidden="false" customHeight="false" outlineLevel="0" collapsed="false">
      <c r="A203" s="90"/>
    </row>
    <row r="204" s="84" customFormat="true" ht="12.75" hidden="false" customHeight="false" outlineLevel="0" collapsed="false">
      <c r="A204" s="90"/>
    </row>
    <row r="205" s="84" customFormat="true" ht="12.75" hidden="false" customHeight="false" outlineLevel="0" collapsed="false">
      <c r="A205" s="90"/>
    </row>
    <row r="206" s="84" customFormat="true" ht="12.75" hidden="false" customHeight="false" outlineLevel="0" collapsed="false">
      <c r="A206" s="90"/>
    </row>
    <row r="207" s="84" customFormat="true" ht="12.75" hidden="false" customHeight="false" outlineLevel="0" collapsed="false">
      <c r="A207" s="90"/>
    </row>
    <row r="208" s="84" customFormat="true" ht="12.75" hidden="false" customHeight="false" outlineLevel="0" collapsed="false">
      <c r="A208" s="90"/>
    </row>
    <row r="209" s="84" customFormat="true" ht="12.75" hidden="false" customHeight="false" outlineLevel="0" collapsed="false">
      <c r="A209" s="90"/>
    </row>
    <row r="210" s="84" customFormat="true" ht="12.75" hidden="false" customHeight="false" outlineLevel="0" collapsed="false">
      <c r="A210" s="90"/>
    </row>
    <row r="211" s="84" customFormat="true" ht="12.75" hidden="false" customHeight="false" outlineLevel="0" collapsed="false">
      <c r="A211" s="90"/>
    </row>
    <row r="212" s="84" customFormat="true" ht="12.75" hidden="false" customHeight="false" outlineLevel="0" collapsed="false">
      <c r="A212" s="90"/>
    </row>
    <row r="213" s="84" customFormat="true" ht="12.75" hidden="false" customHeight="false" outlineLevel="0" collapsed="false">
      <c r="A213" s="90"/>
    </row>
    <row r="214" s="84" customFormat="true" ht="12.75" hidden="false" customHeight="false" outlineLevel="0" collapsed="false">
      <c r="A214" s="90"/>
    </row>
    <row r="215" s="84" customFormat="true" ht="12.75" hidden="false" customHeight="false" outlineLevel="0" collapsed="false">
      <c r="A215" s="90"/>
    </row>
    <row r="216" s="84" customFormat="true" ht="12.75" hidden="false" customHeight="false" outlineLevel="0" collapsed="false">
      <c r="A216" s="90"/>
    </row>
    <row r="217" s="84" customFormat="true" ht="12.75" hidden="false" customHeight="false" outlineLevel="0" collapsed="false">
      <c r="A217" s="90"/>
    </row>
    <row r="218" s="84" customFormat="true" ht="12.75" hidden="false" customHeight="false" outlineLevel="0" collapsed="false">
      <c r="A218" s="90"/>
    </row>
    <row r="219" s="84" customFormat="true" ht="12.75" hidden="false" customHeight="false" outlineLevel="0" collapsed="false">
      <c r="A219" s="90"/>
    </row>
    <row r="220" s="84" customFormat="true" ht="12.75" hidden="false" customHeight="false" outlineLevel="0" collapsed="false">
      <c r="A220" s="90"/>
    </row>
    <row r="221" s="84" customFormat="true" ht="12.75" hidden="false" customHeight="false" outlineLevel="0" collapsed="false">
      <c r="A221" s="90"/>
    </row>
    <row r="222" s="84" customFormat="true" ht="12.75" hidden="false" customHeight="false" outlineLevel="0" collapsed="false">
      <c r="A222" s="90"/>
    </row>
    <row r="223" s="84" customFormat="true" ht="12.75" hidden="false" customHeight="false" outlineLevel="0" collapsed="false">
      <c r="A223" s="90"/>
    </row>
    <row r="224" s="84" customFormat="true" ht="12.75" hidden="false" customHeight="false" outlineLevel="0" collapsed="false">
      <c r="A224" s="90"/>
    </row>
    <row r="225" s="84" customFormat="true" ht="12.75" hidden="false" customHeight="false" outlineLevel="0" collapsed="false">
      <c r="A225" s="90"/>
    </row>
    <row r="226" s="84" customFormat="true" ht="12.75" hidden="false" customHeight="false" outlineLevel="0" collapsed="false">
      <c r="A226" s="90"/>
    </row>
    <row r="227" s="84" customFormat="true" ht="12.75" hidden="false" customHeight="false" outlineLevel="0" collapsed="false">
      <c r="A227" s="90"/>
    </row>
    <row r="228" s="84" customFormat="true" ht="12.75" hidden="false" customHeight="false" outlineLevel="0" collapsed="false">
      <c r="A228" s="90"/>
    </row>
    <row r="229" s="84" customFormat="true" ht="12.75" hidden="false" customHeight="false" outlineLevel="0" collapsed="false">
      <c r="A229" s="90"/>
    </row>
    <row r="230" s="84" customFormat="true" ht="12.75" hidden="false" customHeight="false" outlineLevel="0" collapsed="false">
      <c r="A230" s="90"/>
    </row>
    <row r="231" s="84" customFormat="true" ht="12.75" hidden="false" customHeight="false" outlineLevel="0" collapsed="false">
      <c r="A231" s="90"/>
    </row>
    <row r="232" s="84" customFormat="true" ht="12.75" hidden="false" customHeight="false" outlineLevel="0" collapsed="false">
      <c r="A232" s="90"/>
    </row>
    <row r="233" s="84" customFormat="true" ht="12.75" hidden="false" customHeight="false" outlineLevel="0" collapsed="false">
      <c r="A233" s="90"/>
    </row>
    <row r="234" s="84" customFormat="true" ht="12.75" hidden="false" customHeight="false" outlineLevel="0" collapsed="false">
      <c r="A234" s="90"/>
    </row>
    <row r="235" s="84" customFormat="true" ht="12.75" hidden="false" customHeight="false" outlineLevel="0" collapsed="false">
      <c r="A235" s="90"/>
    </row>
    <row r="236" s="84" customFormat="true" ht="12.75" hidden="false" customHeight="false" outlineLevel="0" collapsed="false">
      <c r="A236" s="90"/>
    </row>
    <row r="237" s="84" customFormat="true" ht="12.75" hidden="false" customHeight="false" outlineLevel="0" collapsed="false">
      <c r="A237" s="90"/>
    </row>
    <row r="238" s="84" customFormat="true" ht="12.75" hidden="false" customHeight="false" outlineLevel="0" collapsed="false">
      <c r="A238" s="90"/>
    </row>
    <row r="239" s="84" customFormat="true" ht="12.75" hidden="false" customHeight="false" outlineLevel="0" collapsed="false">
      <c r="A239" s="90"/>
    </row>
    <row r="240" s="84" customFormat="true" ht="12.75" hidden="false" customHeight="false" outlineLevel="0" collapsed="false">
      <c r="A240" s="90"/>
    </row>
    <row r="241" s="84" customFormat="true" ht="12.75" hidden="false" customHeight="false" outlineLevel="0" collapsed="false">
      <c r="A241" s="90"/>
    </row>
    <row r="242" s="84" customFormat="true" ht="12.75" hidden="false" customHeight="false" outlineLevel="0" collapsed="false">
      <c r="A242" s="90"/>
    </row>
    <row r="243" s="84" customFormat="true" ht="12.75" hidden="false" customHeight="false" outlineLevel="0" collapsed="false">
      <c r="A243" s="90"/>
    </row>
    <row r="244" s="84" customFormat="true" ht="12.75" hidden="false" customHeight="false" outlineLevel="0" collapsed="false">
      <c r="A244" s="90"/>
    </row>
    <row r="245" s="84" customFormat="true" ht="12.75" hidden="false" customHeight="false" outlineLevel="0" collapsed="false">
      <c r="A245" s="90"/>
    </row>
    <row r="246" s="84" customFormat="true" ht="12.75" hidden="false" customHeight="false" outlineLevel="0" collapsed="false">
      <c r="A246" s="90"/>
    </row>
    <row r="247" s="84" customFormat="true" ht="12.75" hidden="false" customHeight="false" outlineLevel="0" collapsed="false">
      <c r="A247" s="90"/>
    </row>
    <row r="248" s="84" customFormat="true" ht="12.75" hidden="false" customHeight="false" outlineLevel="0" collapsed="false">
      <c r="A248" s="90"/>
    </row>
    <row r="249" s="84" customFormat="true" ht="12.75" hidden="false" customHeight="false" outlineLevel="0" collapsed="false">
      <c r="A249" s="90"/>
    </row>
    <row r="250" s="84" customFormat="true" ht="12.75" hidden="false" customHeight="false" outlineLevel="0" collapsed="false">
      <c r="A250" s="90"/>
    </row>
    <row r="251" s="84" customFormat="true" ht="12.75" hidden="false" customHeight="false" outlineLevel="0" collapsed="false">
      <c r="A251" s="90"/>
    </row>
    <row r="252" s="84" customFormat="true" ht="12.75" hidden="false" customHeight="false" outlineLevel="0" collapsed="false">
      <c r="A252" s="90"/>
    </row>
    <row r="253" s="84" customFormat="true" ht="12.75" hidden="false" customHeight="false" outlineLevel="0" collapsed="false">
      <c r="A253" s="90"/>
    </row>
    <row r="254" s="84" customFormat="true" ht="12.75" hidden="false" customHeight="false" outlineLevel="0" collapsed="false">
      <c r="A254" s="90"/>
    </row>
    <row r="255" s="84" customFormat="true" ht="12.75" hidden="false" customHeight="false" outlineLevel="0" collapsed="false">
      <c r="A255" s="90"/>
    </row>
    <row r="256" s="84" customFormat="true" ht="12.75" hidden="false" customHeight="false" outlineLevel="0" collapsed="false">
      <c r="A256" s="90"/>
    </row>
    <row r="257" s="84" customFormat="true" ht="12.75" hidden="false" customHeight="false" outlineLevel="0" collapsed="false">
      <c r="A257" s="90"/>
    </row>
    <row r="258" s="84" customFormat="true" ht="12.75" hidden="false" customHeight="false" outlineLevel="0" collapsed="false">
      <c r="A258" s="90"/>
    </row>
    <row r="259" s="84" customFormat="true" ht="12.75" hidden="false" customHeight="false" outlineLevel="0" collapsed="false">
      <c r="A259" s="90"/>
    </row>
    <row r="260" s="84" customFormat="true" ht="12.75" hidden="false" customHeight="false" outlineLevel="0" collapsed="false">
      <c r="A260" s="90"/>
    </row>
    <row r="261" s="84" customFormat="true" ht="12.75" hidden="false" customHeight="false" outlineLevel="0" collapsed="false">
      <c r="A261" s="90"/>
    </row>
    <row r="262" s="84" customFormat="true" ht="12.75" hidden="false" customHeight="false" outlineLevel="0" collapsed="false">
      <c r="A262" s="90"/>
    </row>
    <row r="263" s="84" customFormat="true" ht="12.75" hidden="false" customHeight="false" outlineLevel="0" collapsed="false">
      <c r="A263" s="90"/>
    </row>
    <row r="264" s="84" customFormat="true" ht="12.75" hidden="false" customHeight="false" outlineLevel="0" collapsed="false">
      <c r="A264" s="90"/>
    </row>
    <row r="265" s="84" customFormat="true" ht="12.75" hidden="false" customHeight="false" outlineLevel="0" collapsed="false">
      <c r="A265" s="90"/>
    </row>
    <row r="266" s="84" customFormat="true" ht="12.75" hidden="false" customHeight="false" outlineLevel="0" collapsed="false">
      <c r="A266" s="90"/>
    </row>
    <row r="267" s="84" customFormat="true" ht="12.75" hidden="false" customHeight="false" outlineLevel="0" collapsed="false">
      <c r="A267" s="90"/>
    </row>
    <row r="268" s="84" customFormat="true" ht="12.75" hidden="false" customHeight="false" outlineLevel="0" collapsed="false">
      <c r="A268" s="90"/>
    </row>
    <row r="269" s="84" customFormat="true" ht="12.75" hidden="false" customHeight="false" outlineLevel="0" collapsed="false">
      <c r="A269" s="90"/>
    </row>
    <row r="270" s="84" customFormat="true" ht="12.75" hidden="false" customHeight="false" outlineLevel="0" collapsed="false">
      <c r="A270" s="90"/>
    </row>
    <row r="271" s="84" customFormat="true" ht="12.75" hidden="false" customHeight="false" outlineLevel="0" collapsed="false">
      <c r="A271" s="90"/>
    </row>
    <row r="272" s="84" customFormat="true" ht="12.75" hidden="false" customHeight="false" outlineLevel="0" collapsed="false">
      <c r="A272" s="90"/>
    </row>
    <row r="273" s="84" customFormat="true" ht="12.75" hidden="false" customHeight="false" outlineLevel="0" collapsed="false">
      <c r="A273" s="90"/>
    </row>
    <row r="274" s="84" customFormat="true" ht="12.75" hidden="false" customHeight="false" outlineLevel="0" collapsed="false">
      <c r="A274" s="90"/>
    </row>
    <row r="275" s="84" customFormat="true" ht="12.75" hidden="false" customHeight="false" outlineLevel="0" collapsed="false">
      <c r="A275" s="90"/>
    </row>
    <row r="276" s="84" customFormat="true" ht="12.75" hidden="false" customHeight="false" outlineLevel="0" collapsed="false">
      <c r="A276" s="90"/>
    </row>
    <row r="277" s="84" customFormat="true" ht="12.75" hidden="false" customHeight="false" outlineLevel="0" collapsed="false">
      <c r="A277" s="90"/>
    </row>
    <row r="278" s="84" customFormat="true" ht="12.75" hidden="false" customHeight="false" outlineLevel="0" collapsed="false">
      <c r="A278" s="90"/>
    </row>
    <row r="279" s="84" customFormat="true" ht="12.75" hidden="false" customHeight="false" outlineLevel="0" collapsed="false">
      <c r="A279" s="90"/>
    </row>
    <row r="280" s="84" customFormat="true" ht="12.75" hidden="false" customHeight="false" outlineLevel="0" collapsed="false">
      <c r="A280" s="90"/>
    </row>
    <row r="281" s="84" customFormat="true" ht="12.75" hidden="false" customHeight="false" outlineLevel="0" collapsed="false">
      <c r="A281" s="90"/>
    </row>
    <row r="282" s="84" customFormat="true" ht="12.75" hidden="false" customHeight="false" outlineLevel="0" collapsed="false">
      <c r="A282" s="90"/>
    </row>
    <row r="283" s="84" customFormat="true" ht="12.75" hidden="false" customHeight="false" outlineLevel="0" collapsed="false">
      <c r="A283" s="90"/>
    </row>
    <row r="284" s="84" customFormat="true" ht="12.75" hidden="false" customHeight="false" outlineLevel="0" collapsed="false">
      <c r="A284" s="90"/>
    </row>
    <row r="285" s="84" customFormat="true" ht="12.75" hidden="false" customHeight="false" outlineLevel="0" collapsed="false">
      <c r="A285" s="90"/>
    </row>
    <row r="286" s="84" customFormat="true" ht="12.75" hidden="false" customHeight="false" outlineLevel="0" collapsed="false">
      <c r="A286" s="90"/>
    </row>
    <row r="287" s="84" customFormat="true" ht="12.75" hidden="false" customHeight="false" outlineLevel="0" collapsed="false">
      <c r="A287" s="90"/>
    </row>
    <row r="288" s="84" customFormat="true" ht="12.75" hidden="false" customHeight="false" outlineLevel="0" collapsed="false">
      <c r="A288" s="90"/>
    </row>
    <row r="289" s="84" customFormat="true" ht="12.75" hidden="false" customHeight="false" outlineLevel="0" collapsed="false">
      <c r="A289" s="90"/>
    </row>
    <row r="290" s="84" customFormat="true" ht="12.75" hidden="false" customHeight="false" outlineLevel="0" collapsed="false">
      <c r="A290" s="90"/>
    </row>
    <row r="291" s="84" customFormat="true" ht="12.75" hidden="false" customHeight="false" outlineLevel="0" collapsed="false">
      <c r="A291" s="90"/>
    </row>
    <row r="292" s="84" customFormat="true" ht="12.75" hidden="false" customHeight="false" outlineLevel="0" collapsed="false">
      <c r="A292" s="90"/>
    </row>
    <row r="293" s="84" customFormat="true" ht="12.75" hidden="false" customHeight="false" outlineLevel="0" collapsed="false">
      <c r="A293" s="90"/>
    </row>
    <row r="294" s="84" customFormat="true" ht="12.75" hidden="false" customHeight="false" outlineLevel="0" collapsed="false">
      <c r="A294" s="90"/>
    </row>
    <row r="295" s="84" customFormat="true" ht="12.75" hidden="false" customHeight="false" outlineLevel="0" collapsed="false">
      <c r="A295" s="90"/>
    </row>
    <row r="296" s="84" customFormat="true" ht="12.75" hidden="false" customHeight="false" outlineLevel="0" collapsed="false">
      <c r="A296" s="90"/>
    </row>
    <row r="297" s="84" customFormat="true" ht="12.75" hidden="false" customHeight="false" outlineLevel="0" collapsed="false">
      <c r="A297" s="90"/>
    </row>
    <row r="298" s="84" customFormat="true" ht="12.75" hidden="false" customHeight="false" outlineLevel="0" collapsed="false">
      <c r="A298" s="90"/>
    </row>
    <row r="299" s="84" customFormat="true" ht="12.75" hidden="false" customHeight="false" outlineLevel="0" collapsed="false">
      <c r="A299" s="90"/>
    </row>
    <row r="300" s="84" customFormat="true" ht="12.75" hidden="false" customHeight="false" outlineLevel="0" collapsed="false">
      <c r="A300" s="90"/>
    </row>
    <row r="301" s="84" customFormat="true" ht="12.75" hidden="false" customHeight="false" outlineLevel="0" collapsed="false">
      <c r="A301" s="90"/>
    </row>
    <row r="302" s="84" customFormat="true" ht="12.75" hidden="false" customHeight="false" outlineLevel="0" collapsed="false">
      <c r="A302" s="90"/>
    </row>
    <row r="303" s="84" customFormat="true" ht="12.75" hidden="false" customHeight="false" outlineLevel="0" collapsed="false">
      <c r="A303" s="90"/>
    </row>
    <row r="304" s="84" customFormat="true" ht="12.75" hidden="false" customHeight="false" outlineLevel="0" collapsed="false">
      <c r="A304" s="90"/>
    </row>
    <row r="305" s="84" customFormat="true" ht="12.75" hidden="false" customHeight="false" outlineLevel="0" collapsed="false">
      <c r="A305" s="90"/>
    </row>
    <row r="306" s="84" customFormat="true" ht="12.75" hidden="false" customHeight="false" outlineLevel="0" collapsed="false">
      <c r="A306" s="90"/>
    </row>
    <row r="307" s="84" customFormat="true" ht="12.75" hidden="false" customHeight="false" outlineLevel="0" collapsed="false">
      <c r="A307" s="90"/>
    </row>
    <row r="308" s="84" customFormat="true" ht="12.75" hidden="false" customHeight="false" outlineLevel="0" collapsed="false">
      <c r="A308" s="90"/>
    </row>
    <row r="309" s="84" customFormat="true" ht="12.75" hidden="false" customHeight="false" outlineLevel="0" collapsed="false">
      <c r="A309" s="90"/>
    </row>
    <row r="310" s="84" customFormat="true" ht="12.75" hidden="false" customHeight="false" outlineLevel="0" collapsed="false">
      <c r="A310" s="90"/>
    </row>
    <row r="311" s="84" customFormat="true" ht="12.75" hidden="false" customHeight="false" outlineLevel="0" collapsed="false">
      <c r="A311" s="90"/>
    </row>
    <row r="312" s="84" customFormat="true" ht="12.75" hidden="false" customHeight="false" outlineLevel="0" collapsed="false">
      <c r="A312" s="90"/>
    </row>
    <row r="313" s="84" customFormat="true" ht="12.75" hidden="false" customHeight="false" outlineLevel="0" collapsed="false">
      <c r="A313" s="90"/>
    </row>
    <row r="314" s="84" customFormat="true" ht="12.75" hidden="false" customHeight="false" outlineLevel="0" collapsed="false">
      <c r="A314" s="90"/>
    </row>
    <row r="315" s="84" customFormat="true" ht="12.75" hidden="false" customHeight="false" outlineLevel="0" collapsed="false">
      <c r="A315" s="90"/>
    </row>
    <row r="316" s="84" customFormat="true" ht="12.75" hidden="false" customHeight="false" outlineLevel="0" collapsed="false">
      <c r="A316" s="90"/>
    </row>
    <row r="317" s="84" customFormat="true" ht="12.75" hidden="false" customHeight="false" outlineLevel="0" collapsed="false">
      <c r="A317" s="90"/>
    </row>
    <row r="318" s="84" customFormat="true" ht="12.75" hidden="false" customHeight="false" outlineLevel="0" collapsed="false">
      <c r="A318" s="90"/>
    </row>
    <row r="319" s="84" customFormat="true" ht="12.75" hidden="false" customHeight="false" outlineLevel="0" collapsed="false">
      <c r="A319" s="90"/>
    </row>
    <row r="320" s="84" customFormat="true" ht="12.75" hidden="false" customHeight="false" outlineLevel="0" collapsed="false">
      <c r="A320" s="90"/>
    </row>
    <row r="321" s="84" customFormat="true" ht="12.75" hidden="false" customHeight="false" outlineLevel="0" collapsed="false">
      <c r="A321" s="90"/>
    </row>
    <row r="322" s="84" customFormat="true" ht="12.75" hidden="false" customHeight="false" outlineLevel="0" collapsed="false">
      <c r="A322" s="90"/>
    </row>
    <row r="323" s="84" customFormat="true" ht="12.75" hidden="false" customHeight="false" outlineLevel="0" collapsed="false">
      <c r="A323" s="90"/>
    </row>
    <row r="324" s="84" customFormat="true" ht="12.75" hidden="false" customHeight="false" outlineLevel="0" collapsed="false">
      <c r="A324" s="90"/>
    </row>
    <row r="325" s="84" customFormat="true" ht="12.75" hidden="false" customHeight="false" outlineLevel="0" collapsed="false">
      <c r="A325" s="90"/>
    </row>
    <row r="326" s="84" customFormat="true" ht="12.75" hidden="false" customHeight="false" outlineLevel="0" collapsed="false">
      <c r="A326" s="90"/>
    </row>
    <row r="327" s="84" customFormat="true" ht="12.75" hidden="false" customHeight="false" outlineLevel="0" collapsed="false">
      <c r="A327" s="90"/>
    </row>
    <row r="328" s="84" customFormat="true" ht="12.75" hidden="false" customHeight="false" outlineLevel="0" collapsed="false">
      <c r="A328" s="90"/>
    </row>
    <row r="329" s="84" customFormat="true" ht="12.75" hidden="false" customHeight="false" outlineLevel="0" collapsed="false">
      <c r="A329" s="90"/>
    </row>
    <row r="330" s="84" customFormat="true" ht="12.75" hidden="false" customHeight="false" outlineLevel="0" collapsed="false">
      <c r="A330" s="90"/>
    </row>
    <row r="331" s="84" customFormat="true" ht="12.75" hidden="false" customHeight="false" outlineLevel="0" collapsed="false">
      <c r="A331" s="90"/>
    </row>
    <row r="332" s="84" customFormat="true" ht="12.75" hidden="false" customHeight="false" outlineLevel="0" collapsed="false">
      <c r="A332" s="90"/>
    </row>
    <row r="333" s="84" customFormat="true" ht="12.75" hidden="false" customHeight="false" outlineLevel="0" collapsed="false">
      <c r="A333" s="90"/>
    </row>
    <row r="334" s="84" customFormat="true" ht="12.75" hidden="false" customHeight="false" outlineLevel="0" collapsed="false">
      <c r="A334" s="90"/>
    </row>
    <row r="335" s="84" customFormat="true" ht="12.75" hidden="false" customHeight="false" outlineLevel="0" collapsed="false">
      <c r="A335" s="90"/>
    </row>
    <row r="336" s="84" customFormat="true" ht="12.75" hidden="false" customHeight="false" outlineLevel="0" collapsed="false">
      <c r="A336" s="90"/>
    </row>
    <row r="337" s="84" customFormat="true" ht="12.75" hidden="false" customHeight="false" outlineLevel="0" collapsed="false">
      <c r="A337" s="90"/>
    </row>
    <row r="338" s="84" customFormat="true" ht="12.75" hidden="false" customHeight="false" outlineLevel="0" collapsed="false">
      <c r="A338" s="90"/>
    </row>
    <row r="339" s="84" customFormat="true" ht="12.75" hidden="false" customHeight="false" outlineLevel="0" collapsed="false">
      <c r="A339" s="90"/>
    </row>
    <row r="340" s="84" customFormat="true" ht="12.75" hidden="false" customHeight="false" outlineLevel="0" collapsed="false">
      <c r="A340" s="90"/>
    </row>
    <row r="341" s="84" customFormat="true" ht="12.75" hidden="false" customHeight="false" outlineLevel="0" collapsed="false">
      <c r="A341" s="90"/>
    </row>
    <row r="342" s="84" customFormat="true" ht="12.75" hidden="false" customHeight="false" outlineLevel="0" collapsed="false">
      <c r="A342" s="90"/>
    </row>
    <row r="343" s="84" customFormat="true" ht="12.75" hidden="false" customHeight="false" outlineLevel="0" collapsed="false">
      <c r="A343" s="90"/>
    </row>
    <row r="344" s="84" customFormat="true" ht="12.75" hidden="false" customHeight="false" outlineLevel="0" collapsed="false">
      <c r="A344" s="90"/>
    </row>
    <row r="345" s="84" customFormat="true" ht="12.75" hidden="false" customHeight="false" outlineLevel="0" collapsed="false">
      <c r="A345" s="90"/>
    </row>
    <row r="346" s="84" customFormat="true" ht="12.75" hidden="false" customHeight="false" outlineLevel="0" collapsed="false">
      <c r="A346" s="90"/>
    </row>
    <row r="347" s="84" customFormat="true" ht="12.75" hidden="false" customHeight="false" outlineLevel="0" collapsed="false">
      <c r="A347" s="90"/>
    </row>
    <row r="348" s="84" customFormat="true" ht="12.75" hidden="false" customHeight="false" outlineLevel="0" collapsed="false">
      <c r="A348" s="90"/>
    </row>
    <row r="349" s="84" customFormat="true" ht="12.75" hidden="false" customHeight="false" outlineLevel="0" collapsed="false">
      <c r="A349" s="90"/>
    </row>
    <row r="350" s="84" customFormat="true" ht="12.75" hidden="false" customHeight="false" outlineLevel="0" collapsed="false">
      <c r="A350" s="90"/>
    </row>
    <row r="351" s="84" customFormat="true" ht="12.75" hidden="false" customHeight="false" outlineLevel="0" collapsed="false">
      <c r="A351" s="90"/>
    </row>
    <row r="352" s="84" customFormat="true" ht="12.75" hidden="false" customHeight="false" outlineLevel="0" collapsed="false">
      <c r="A352" s="90"/>
    </row>
    <row r="353" s="84" customFormat="true" ht="12.75" hidden="false" customHeight="false" outlineLevel="0" collapsed="false">
      <c r="A353" s="90"/>
    </row>
    <row r="354" s="84" customFormat="true" ht="12.75" hidden="false" customHeight="false" outlineLevel="0" collapsed="false">
      <c r="A354" s="90"/>
    </row>
    <row r="355" s="84" customFormat="true" ht="12.75" hidden="false" customHeight="false" outlineLevel="0" collapsed="false">
      <c r="A355" s="90"/>
    </row>
    <row r="356" s="84" customFormat="true" ht="12.75" hidden="false" customHeight="false" outlineLevel="0" collapsed="false">
      <c r="A356" s="90"/>
    </row>
    <row r="357" s="84" customFormat="true" ht="12.75" hidden="false" customHeight="false" outlineLevel="0" collapsed="false">
      <c r="A357" s="90"/>
    </row>
    <row r="358" s="84" customFormat="true" ht="12.75" hidden="false" customHeight="false" outlineLevel="0" collapsed="false">
      <c r="A358" s="90"/>
    </row>
    <row r="359" s="84" customFormat="true" ht="12.75" hidden="false" customHeight="false" outlineLevel="0" collapsed="false">
      <c r="A359" s="90"/>
    </row>
    <row r="360" s="84" customFormat="true" ht="12.75" hidden="false" customHeight="false" outlineLevel="0" collapsed="false">
      <c r="A360" s="90"/>
    </row>
    <row r="361" s="84" customFormat="true" ht="12.75" hidden="false" customHeight="false" outlineLevel="0" collapsed="false">
      <c r="A361" s="90"/>
    </row>
    <row r="362" s="84" customFormat="true" ht="12.75" hidden="false" customHeight="false" outlineLevel="0" collapsed="false">
      <c r="A362" s="90"/>
    </row>
    <row r="363" s="84" customFormat="true" ht="12.75" hidden="false" customHeight="false" outlineLevel="0" collapsed="false">
      <c r="A363" s="90"/>
    </row>
    <row r="364" s="84" customFormat="true" ht="12.75" hidden="false" customHeight="false" outlineLevel="0" collapsed="false">
      <c r="A364" s="90"/>
    </row>
    <row r="365" s="84" customFormat="true" ht="12.75" hidden="false" customHeight="false" outlineLevel="0" collapsed="false">
      <c r="A365" s="90"/>
    </row>
    <row r="366" s="84" customFormat="true" ht="12.75" hidden="false" customHeight="false" outlineLevel="0" collapsed="false">
      <c r="A366" s="90"/>
    </row>
    <row r="367" s="84" customFormat="true" ht="12.75" hidden="false" customHeight="false" outlineLevel="0" collapsed="false">
      <c r="A367" s="90"/>
    </row>
    <row r="368" s="84" customFormat="true" ht="12.75" hidden="false" customHeight="false" outlineLevel="0" collapsed="false">
      <c r="A368" s="90"/>
    </row>
    <row r="369" s="84" customFormat="true" ht="12.75" hidden="false" customHeight="false" outlineLevel="0" collapsed="false">
      <c r="A369" s="90"/>
    </row>
    <row r="370" s="84" customFormat="true" ht="12.75" hidden="false" customHeight="false" outlineLevel="0" collapsed="false">
      <c r="A370" s="90"/>
    </row>
    <row r="371" s="84" customFormat="true" ht="12.75" hidden="false" customHeight="false" outlineLevel="0" collapsed="false">
      <c r="A371" s="90"/>
    </row>
    <row r="372" s="84" customFormat="true" ht="12.75" hidden="false" customHeight="false" outlineLevel="0" collapsed="false">
      <c r="A372" s="90"/>
    </row>
    <row r="373" s="84" customFormat="true" ht="12.75" hidden="false" customHeight="false" outlineLevel="0" collapsed="false">
      <c r="A373" s="90"/>
    </row>
    <row r="374" s="84" customFormat="true" ht="12.75" hidden="false" customHeight="false" outlineLevel="0" collapsed="false">
      <c r="A374" s="90"/>
    </row>
    <row r="375" s="84" customFormat="true" ht="12.75" hidden="false" customHeight="false" outlineLevel="0" collapsed="false">
      <c r="A375" s="90"/>
    </row>
    <row r="376" s="84" customFormat="true" ht="12.75" hidden="false" customHeight="false" outlineLevel="0" collapsed="false">
      <c r="A376" s="90"/>
    </row>
    <row r="377" s="84" customFormat="true" ht="12.75" hidden="false" customHeight="false" outlineLevel="0" collapsed="false">
      <c r="A377" s="90"/>
    </row>
    <row r="378" s="84" customFormat="true" ht="12.75" hidden="false" customHeight="false" outlineLevel="0" collapsed="false">
      <c r="A378" s="90"/>
    </row>
    <row r="379" s="84" customFormat="true" ht="12.75" hidden="false" customHeight="false" outlineLevel="0" collapsed="false">
      <c r="A379" s="90"/>
    </row>
    <row r="380" s="84" customFormat="true" ht="12.75" hidden="false" customHeight="false" outlineLevel="0" collapsed="false">
      <c r="A380" s="90"/>
    </row>
    <row r="381" s="84" customFormat="true" ht="12.75" hidden="false" customHeight="false" outlineLevel="0" collapsed="false">
      <c r="A381" s="90"/>
    </row>
    <row r="382" s="84" customFormat="true" ht="12.75" hidden="false" customHeight="false" outlineLevel="0" collapsed="false">
      <c r="A382" s="90"/>
    </row>
    <row r="383" s="84" customFormat="true" ht="12.75" hidden="false" customHeight="false" outlineLevel="0" collapsed="false">
      <c r="A383" s="90"/>
    </row>
    <row r="384" s="84" customFormat="true" ht="12.75" hidden="false" customHeight="false" outlineLevel="0" collapsed="false">
      <c r="A384" s="90"/>
    </row>
    <row r="385" s="84" customFormat="true" ht="12.75" hidden="false" customHeight="false" outlineLevel="0" collapsed="false">
      <c r="A385" s="90"/>
    </row>
    <row r="386" s="84" customFormat="true" ht="12.75" hidden="false" customHeight="false" outlineLevel="0" collapsed="false">
      <c r="A386" s="90"/>
    </row>
    <row r="387" s="84" customFormat="true" ht="12.75" hidden="false" customHeight="false" outlineLevel="0" collapsed="false">
      <c r="A387" s="90"/>
    </row>
    <row r="388" s="84" customFormat="true" ht="12.75" hidden="false" customHeight="false" outlineLevel="0" collapsed="false">
      <c r="A388" s="90"/>
    </row>
    <row r="389" s="84" customFormat="true" ht="12.75" hidden="false" customHeight="false" outlineLevel="0" collapsed="false">
      <c r="A389" s="90"/>
    </row>
    <row r="390" s="84" customFormat="true" ht="12.75" hidden="false" customHeight="false" outlineLevel="0" collapsed="false">
      <c r="A390" s="90"/>
    </row>
    <row r="391" s="84" customFormat="true" ht="12.75" hidden="false" customHeight="false" outlineLevel="0" collapsed="false">
      <c r="A391" s="90"/>
    </row>
    <row r="392" s="84" customFormat="true" ht="12.75" hidden="false" customHeight="false" outlineLevel="0" collapsed="false">
      <c r="A392" s="90"/>
    </row>
    <row r="393" s="84" customFormat="true" ht="12.75" hidden="false" customHeight="false" outlineLevel="0" collapsed="false">
      <c r="A393" s="90"/>
    </row>
    <row r="394" s="84" customFormat="true" ht="12.75" hidden="false" customHeight="false" outlineLevel="0" collapsed="false">
      <c r="A394" s="90"/>
    </row>
    <row r="395" s="84" customFormat="true" ht="12.75" hidden="false" customHeight="false" outlineLevel="0" collapsed="false">
      <c r="A395" s="90"/>
    </row>
    <row r="396" s="84" customFormat="true" ht="12.75" hidden="false" customHeight="false" outlineLevel="0" collapsed="false">
      <c r="A396" s="90"/>
    </row>
    <row r="397" s="84" customFormat="true" ht="12.75" hidden="false" customHeight="false" outlineLevel="0" collapsed="false">
      <c r="A397" s="90"/>
    </row>
    <row r="398" s="84" customFormat="true" ht="12.75" hidden="false" customHeight="false" outlineLevel="0" collapsed="false">
      <c r="A398" s="90"/>
    </row>
    <row r="399" s="84" customFormat="true" ht="12.75" hidden="false" customHeight="false" outlineLevel="0" collapsed="false">
      <c r="A399" s="90"/>
    </row>
    <row r="400" s="84" customFormat="true" ht="12.75" hidden="false" customHeight="false" outlineLevel="0" collapsed="false">
      <c r="A400" s="90"/>
    </row>
    <row r="401" s="84" customFormat="true" ht="12.75" hidden="false" customHeight="false" outlineLevel="0" collapsed="false">
      <c r="A401" s="90"/>
    </row>
    <row r="402" s="84" customFormat="true" ht="12.75" hidden="false" customHeight="false" outlineLevel="0" collapsed="false">
      <c r="A402" s="90"/>
    </row>
    <row r="403" s="84" customFormat="true" ht="12.75" hidden="false" customHeight="false" outlineLevel="0" collapsed="false">
      <c r="A403" s="90"/>
    </row>
    <row r="404" s="84" customFormat="true" ht="12.75" hidden="false" customHeight="false" outlineLevel="0" collapsed="false">
      <c r="A404" s="90"/>
    </row>
    <row r="405" s="84" customFormat="true" ht="12.75" hidden="false" customHeight="false" outlineLevel="0" collapsed="false">
      <c r="A405" s="90"/>
    </row>
    <row r="406" s="84" customFormat="true" ht="12.75" hidden="false" customHeight="false" outlineLevel="0" collapsed="false">
      <c r="A406" s="90"/>
    </row>
    <row r="407" s="84" customFormat="true" ht="12.75" hidden="false" customHeight="false" outlineLevel="0" collapsed="false">
      <c r="A407" s="90"/>
    </row>
    <row r="408" s="84" customFormat="true" ht="12.75" hidden="false" customHeight="false" outlineLevel="0" collapsed="false">
      <c r="A408" s="90"/>
    </row>
    <row r="409" s="84" customFormat="true" ht="12.75" hidden="false" customHeight="false" outlineLevel="0" collapsed="false">
      <c r="A409" s="90"/>
    </row>
    <row r="410" s="84" customFormat="true" ht="12.75" hidden="false" customHeight="false" outlineLevel="0" collapsed="false">
      <c r="A410" s="90"/>
    </row>
    <row r="411" s="84" customFormat="true" ht="12.75" hidden="false" customHeight="false" outlineLevel="0" collapsed="false">
      <c r="A411" s="90"/>
    </row>
    <row r="412" s="84" customFormat="true" ht="12.75" hidden="false" customHeight="false" outlineLevel="0" collapsed="false">
      <c r="A412" s="90"/>
    </row>
    <row r="413" s="84" customFormat="true" ht="12.75" hidden="false" customHeight="false" outlineLevel="0" collapsed="false">
      <c r="A413" s="90"/>
    </row>
    <row r="414" s="84" customFormat="true" ht="12.75" hidden="false" customHeight="false" outlineLevel="0" collapsed="false">
      <c r="A414" s="90"/>
    </row>
    <row r="415" s="84" customFormat="true" ht="12.75" hidden="false" customHeight="false" outlineLevel="0" collapsed="false">
      <c r="A415" s="90"/>
    </row>
    <row r="416" s="84" customFormat="true" ht="12.75" hidden="false" customHeight="false" outlineLevel="0" collapsed="false">
      <c r="A416" s="90"/>
    </row>
    <row r="417" s="84" customFormat="true" ht="12.75" hidden="false" customHeight="false" outlineLevel="0" collapsed="false">
      <c r="A417" s="90"/>
    </row>
    <row r="418" s="84" customFormat="true" ht="12.75" hidden="false" customHeight="false" outlineLevel="0" collapsed="false">
      <c r="A418" s="90"/>
    </row>
    <row r="419" s="84" customFormat="true" ht="12.75" hidden="false" customHeight="false" outlineLevel="0" collapsed="false">
      <c r="A419" s="90"/>
    </row>
    <row r="420" s="84" customFormat="true" ht="12.75" hidden="false" customHeight="false" outlineLevel="0" collapsed="false">
      <c r="A420" s="90"/>
    </row>
    <row r="421" s="84" customFormat="true" ht="12.75" hidden="false" customHeight="false" outlineLevel="0" collapsed="false">
      <c r="A421" s="90"/>
    </row>
    <row r="422" s="84" customFormat="true" ht="12.75" hidden="false" customHeight="false" outlineLevel="0" collapsed="false">
      <c r="A422" s="90"/>
    </row>
    <row r="423" s="84" customFormat="true" ht="12.75" hidden="false" customHeight="false" outlineLevel="0" collapsed="false">
      <c r="A423" s="90"/>
    </row>
    <row r="424" s="84" customFormat="true" ht="12.75" hidden="false" customHeight="false" outlineLevel="0" collapsed="false">
      <c r="A424" s="90"/>
    </row>
    <row r="425" s="84" customFormat="true" ht="12.75" hidden="false" customHeight="false" outlineLevel="0" collapsed="false">
      <c r="A425" s="90"/>
    </row>
    <row r="426" s="84" customFormat="true" ht="12.75" hidden="false" customHeight="false" outlineLevel="0" collapsed="false">
      <c r="A426" s="90"/>
    </row>
    <row r="427" s="84" customFormat="true" ht="12.75" hidden="false" customHeight="false" outlineLevel="0" collapsed="false">
      <c r="A427" s="90"/>
    </row>
    <row r="428" s="84" customFormat="true" ht="12.75" hidden="false" customHeight="false" outlineLevel="0" collapsed="false">
      <c r="A428" s="90"/>
    </row>
    <row r="429" s="84" customFormat="true" ht="12.75" hidden="false" customHeight="false" outlineLevel="0" collapsed="false">
      <c r="A429" s="90"/>
    </row>
    <row r="430" s="84" customFormat="true" ht="12.75" hidden="false" customHeight="false" outlineLevel="0" collapsed="false">
      <c r="A430" s="90"/>
    </row>
    <row r="431" s="84" customFormat="true" ht="12.75" hidden="false" customHeight="false" outlineLevel="0" collapsed="false">
      <c r="A431" s="90"/>
    </row>
    <row r="432" s="84" customFormat="true" ht="12.75" hidden="false" customHeight="false" outlineLevel="0" collapsed="false">
      <c r="A432" s="90"/>
    </row>
    <row r="433" s="84" customFormat="true" ht="12.75" hidden="false" customHeight="false" outlineLevel="0" collapsed="false">
      <c r="A433" s="90"/>
    </row>
    <row r="434" s="84" customFormat="true" ht="12.75" hidden="false" customHeight="false" outlineLevel="0" collapsed="false">
      <c r="A434" s="90"/>
    </row>
    <row r="435" s="84" customFormat="true" ht="12.75" hidden="false" customHeight="false" outlineLevel="0" collapsed="false">
      <c r="A435" s="90"/>
    </row>
    <row r="436" s="84" customFormat="true" ht="12.75" hidden="false" customHeight="false" outlineLevel="0" collapsed="false">
      <c r="A436" s="90"/>
    </row>
    <row r="437" s="84" customFormat="true" ht="12.75" hidden="false" customHeight="false" outlineLevel="0" collapsed="false">
      <c r="A437" s="90"/>
    </row>
    <row r="438" s="84" customFormat="true" ht="12.75" hidden="false" customHeight="false" outlineLevel="0" collapsed="false">
      <c r="A438" s="90"/>
    </row>
    <row r="439" s="84" customFormat="true" ht="12.75" hidden="false" customHeight="false" outlineLevel="0" collapsed="false">
      <c r="A439" s="90"/>
    </row>
    <row r="440" s="84" customFormat="true" ht="12.75" hidden="false" customHeight="false" outlineLevel="0" collapsed="false">
      <c r="A440" s="90"/>
    </row>
    <row r="441" s="84" customFormat="true" ht="12.75" hidden="false" customHeight="false" outlineLevel="0" collapsed="false">
      <c r="A441" s="90"/>
    </row>
    <row r="442" s="84" customFormat="true" ht="12.75" hidden="false" customHeight="false" outlineLevel="0" collapsed="false">
      <c r="A442" s="90"/>
    </row>
    <row r="443" s="84" customFormat="true" ht="12.75" hidden="false" customHeight="false" outlineLevel="0" collapsed="false">
      <c r="A443" s="90"/>
    </row>
    <row r="444" s="84" customFormat="true" ht="12.75" hidden="false" customHeight="false" outlineLevel="0" collapsed="false">
      <c r="A444" s="90"/>
    </row>
    <row r="445" s="84" customFormat="true" ht="12.75" hidden="false" customHeight="false" outlineLevel="0" collapsed="false">
      <c r="A445" s="90"/>
    </row>
    <row r="446" s="84" customFormat="true" ht="12.75" hidden="false" customHeight="false" outlineLevel="0" collapsed="false">
      <c r="A446" s="90"/>
    </row>
    <row r="447" s="84" customFormat="true" ht="12.75" hidden="false" customHeight="false" outlineLevel="0" collapsed="false">
      <c r="A447" s="90"/>
    </row>
    <row r="448" s="84" customFormat="true" ht="12.75" hidden="false" customHeight="false" outlineLevel="0" collapsed="false">
      <c r="A448" s="90"/>
    </row>
    <row r="449" s="84" customFormat="true" ht="12.75" hidden="false" customHeight="false" outlineLevel="0" collapsed="false">
      <c r="A449" s="90"/>
    </row>
    <row r="450" s="84" customFormat="true" ht="12.75" hidden="false" customHeight="false" outlineLevel="0" collapsed="false">
      <c r="A450" s="90"/>
    </row>
    <row r="451" s="84" customFormat="true" ht="12.75" hidden="false" customHeight="false" outlineLevel="0" collapsed="false">
      <c r="A451" s="90"/>
    </row>
    <row r="452" s="84" customFormat="true" ht="12.75" hidden="false" customHeight="false" outlineLevel="0" collapsed="false">
      <c r="A452" s="90"/>
    </row>
    <row r="453" s="84" customFormat="true" ht="12.75" hidden="false" customHeight="false" outlineLevel="0" collapsed="false">
      <c r="A453" s="90"/>
    </row>
    <row r="454" s="84" customFormat="true" ht="12.75" hidden="false" customHeight="false" outlineLevel="0" collapsed="false">
      <c r="A454" s="90"/>
    </row>
    <row r="455" s="84" customFormat="true" ht="12.75" hidden="false" customHeight="false" outlineLevel="0" collapsed="false">
      <c r="A455" s="90"/>
    </row>
    <row r="456" s="84" customFormat="true" ht="12.75" hidden="false" customHeight="false" outlineLevel="0" collapsed="false">
      <c r="A456" s="90"/>
    </row>
    <row r="457" s="84" customFormat="true" ht="12.75" hidden="false" customHeight="false" outlineLevel="0" collapsed="false">
      <c r="A457" s="90"/>
    </row>
    <row r="458" s="84" customFormat="true" ht="12.75" hidden="false" customHeight="false" outlineLevel="0" collapsed="false">
      <c r="A458" s="90"/>
    </row>
    <row r="459" s="84" customFormat="true" ht="12.75" hidden="false" customHeight="false" outlineLevel="0" collapsed="false">
      <c r="A459" s="90"/>
    </row>
    <row r="460" s="84" customFormat="true" ht="12.75" hidden="false" customHeight="false" outlineLevel="0" collapsed="false">
      <c r="A460" s="90"/>
    </row>
    <row r="461" s="84" customFormat="true" ht="12.75" hidden="false" customHeight="false" outlineLevel="0" collapsed="false">
      <c r="A461" s="90"/>
    </row>
    <row r="462" s="84" customFormat="true" ht="12.75" hidden="false" customHeight="false" outlineLevel="0" collapsed="false">
      <c r="A462" s="90"/>
    </row>
    <row r="463" s="84" customFormat="true" ht="12.75" hidden="false" customHeight="false" outlineLevel="0" collapsed="false">
      <c r="A463" s="90"/>
    </row>
    <row r="464" s="84" customFormat="true" ht="12.75" hidden="false" customHeight="false" outlineLevel="0" collapsed="false">
      <c r="A464" s="90"/>
    </row>
    <row r="465" s="84" customFormat="true" ht="12.75" hidden="false" customHeight="false" outlineLevel="0" collapsed="false">
      <c r="A465" s="90"/>
    </row>
    <row r="466" s="84" customFormat="true" ht="12.75" hidden="false" customHeight="false" outlineLevel="0" collapsed="false">
      <c r="A466" s="90"/>
    </row>
    <row r="467" s="84" customFormat="true" ht="12.75" hidden="false" customHeight="false" outlineLevel="0" collapsed="false">
      <c r="A467" s="90"/>
    </row>
    <row r="468" s="84" customFormat="true" ht="12.75" hidden="false" customHeight="false" outlineLevel="0" collapsed="false">
      <c r="A468" s="90"/>
    </row>
    <row r="469" s="84" customFormat="true" ht="12.75" hidden="false" customHeight="false" outlineLevel="0" collapsed="false">
      <c r="A469" s="90"/>
    </row>
    <row r="470" s="84" customFormat="true" ht="12.75" hidden="false" customHeight="false" outlineLevel="0" collapsed="false">
      <c r="A470" s="90"/>
    </row>
    <row r="471" s="84" customFormat="true" ht="12.75" hidden="false" customHeight="false" outlineLevel="0" collapsed="false">
      <c r="A471" s="90"/>
    </row>
    <row r="472" s="84" customFormat="true" ht="12.75" hidden="false" customHeight="false" outlineLevel="0" collapsed="false">
      <c r="A472" s="90"/>
    </row>
    <row r="473" s="84" customFormat="true" ht="12.75" hidden="false" customHeight="false" outlineLevel="0" collapsed="false">
      <c r="A473" s="90"/>
    </row>
    <row r="474" s="84" customFormat="true" ht="12.75" hidden="false" customHeight="false" outlineLevel="0" collapsed="false">
      <c r="A474" s="90"/>
    </row>
    <row r="475" s="84" customFormat="true" ht="12.75" hidden="false" customHeight="false" outlineLevel="0" collapsed="false">
      <c r="A475" s="90"/>
    </row>
    <row r="476" s="84" customFormat="true" ht="12.75" hidden="false" customHeight="false" outlineLevel="0" collapsed="false">
      <c r="A476" s="90"/>
    </row>
    <row r="477" s="84" customFormat="true" ht="12.75" hidden="false" customHeight="false" outlineLevel="0" collapsed="false">
      <c r="A477" s="90"/>
    </row>
    <row r="478" s="84" customFormat="true" ht="12.75" hidden="false" customHeight="false" outlineLevel="0" collapsed="false">
      <c r="A478" s="90"/>
    </row>
    <row r="479" s="84" customFormat="true" ht="12.75" hidden="false" customHeight="false" outlineLevel="0" collapsed="false">
      <c r="A479" s="90"/>
    </row>
    <row r="480" s="84" customFormat="true" ht="12.75" hidden="false" customHeight="false" outlineLevel="0" collapsed="false">
      <c r="A480" s="90"/>
    </row>
    <row r="481" s="84" customFormat="true" ht="12.75" hidden="false" customHeight="false" outlineLevel="0" collapsed="false">
      <c r="A481" s="90"/>
    </row>
    <row r="482" s="84" customFormat="true" ht="12.75" hidden="false" customHeight="false" outlineLevel="0" collapsed="false">
      <c r="A482" s="90"/>
    </row>
    <row r="483" s="84" customFormat="true" ht="12.75" hidden="false" customHeight="false" outlineLevel="0" collapsed="false">
      <c r="A483" s="90"/>
    </row>
    <row r="484" s="84" customFormat="true" ht="12.75" hidden="false" customHeight="false" outlineLevel="0" collapsed="false">
      <c r="A484" s="90"/>
    </row>
    <row r="485" s="84" customFormat="true" ht="12.75" hidden="false" customHeight="false" outlineLevel="0" collapsed="false">
      <c r="A485" s="90"/>
    </row>
    <row r="486" s="84" customFormat="true" ht="12.75" hidden="false" customHeight="false" outlineLevel="0" collapsed="false">
      <c r="A486" s="90"/>
    </row>
    <row r="487" s="84" customFormat="true" ht="12.75" hidden="false" customHeight="false" outlineLevel="0" collapsed="false">
      <c r="A487" s="90"/>
    </row>
    <row r="488" s="84" customFormat="true" ht="12.75" hidden="false" customHeight="false" outlineLevel="0" collapsed="false">
      <c r="A488" s="90"/>
    </row>
    <row r="489" s="84" customFormat="true" ht="12.75" hidden="false" customHeight="false" outlineLevel="0" collapsed="false">
      <c r="A489" s="90"/>
    </row>
    <row r="490" s="84" customFormat="true" ht="12.75" hidden="false" customHeight="false" outlineLevel="0" collapsed="false">
      <c r="A490" s="90"/>
    </row>
    <row r="491" s="84" customFormat="true" ht="12.75" hidden="false" customHeight="false" outlineLevel="0" collapsed="false">
      <c r="A491" s="90"/>
    </row>
    <row r="492" s="84" customFormat="true" ht="12.75" hidden="false" customHeight="false" outlineLevel="0" collapsed="false">
      <c r="A492" s="90"/>
    </row>
    <row r="493" s="84" customFormat="true" ht="12.75" hidden="false" customHeight="false" outlineLevel="0" collapsed="false">
      <c r="A493" s="90"/>
    </row>
    <row r="494" s="84" customFormat="true" ht="12.75" hidden="false" customHeight="false" outlineLevel="0" collapsed="false">
      <c r="A494" s="90"/>
    </row>
    <row r="495" s="84" customFormat="true" ht="12.75" hidden="false" customHeight="false" outlineLevel="0" collapsed="false">
      <c r="A495" s="90"/>
    </row>
    <row r="496" s="84" customFormat="true" ht="12.75" hidden="false" customHeight="false" outlineLevel="0" collapsed="false">
      <c r="A496" s="90"/>
    </row>
    <row r="497" s="84" customFormat="true" ht="12.75" hidden="false" customHeight="false" outlineLevel="0" collapsed="false">
      <c r="A497" s="90"/>
    </row>
    <row r="498" s="84" customFormat="true" ht="12.75" hidden="false" customHeight="false" outlineLevel="0" collapsed="false">
      <c r="A498" s="90"/>
    </row>
    <row r="499" s="84" customFormat="true" ht="12.75" hidden="false" customHeight="false" outlineLevel="0" collapsed="false">
      <c r="A499" s="90"/>
    </row>
    <row r="500" s="84" customFormat="true" ht="12.75" hidden="false" customHeight="false" outlineLevel="0" collapsed="false">
      <c r="A500" s="90"/>
    </row>
    <row r="501" s="84" customFormat="true" ht="12.75" hidden="false" customHeight="false" outlineLevel="0" collapsed="false">
      <c r="A501" s="90"/>
    </row>
    <row r="502" s="84" customFormat="true" ht="12.75" hidden="false" customHeight="false" outlineLevel="0" collapsed="false">
      <c r="A502" s="90"/>
    </row>
    <row r="503" s="84" customFormat="true" ht="12.75" hidden="false" customHeight="false" outlineLevel="0" collapsed="false">
      <c r="A503" s="90"/>
    </row>
    <row r="504" s="84" customFormat="true" ht="12.75" hidden="false" customHeight="false" outlineLevel="0" collapsed="false">
      <c r="A504" s="90"/>
    </row>
    <row r="505" s="84" customFormat="true" ht="12.75" hidden="false" customHeight="false" outlineLevel="0" collapsed="false">
      <c r="A505" s="90"/>
    </row>
    <row r="506" s="84" customFormat="true" ht="12.75" hidden="false" customHeight="false" outlineLevel="0" collapsed="false">
      <c r="A506" s="90"/>
    </row>
    <row r="507" s="84" customFormat="true" ht="12.75" hidden="false" customHeight="false" outlineLevel="0" collapsed="false">
      <c r="A507" s="90"/>
    </row>
    <row r="508" s="84" customFormat="true" ht="12.75" hidden="false" customHeight="false" outlineLevel="0" collapsed="false">
      <c r="A508" s="90"/>
    </row>
    <row r="509" s="84" customFormat="true" ht="12.75" hidden="false" customHeight="false" outlineLevel="0" collapsed="false">
      <c r="A509" s="90"/>
    </row>
    <row r="510" s="84" customFormat="true" ht="12.75" hidden="false" customHeight="false" outlineLevel="0" collapsed="false">
      <c r="A510" s="90"/>
    </row>
    <row r="511" s="84" customFormat="true" ht="12.75" hidden="false" customHeight="false" outlineLevel="0" collapsed="false">
      <c r="A511" s="90"/>
    </row>
    <row r="512" s="84" customFormat="true" ht="12.75" hidden="false" customHeight="false" outlineLevel="0" collapsed="false">
      <c r="A512" s="90"/>
    </row>
    <row r="513" s="84" customFormat="true" ht="12.75" hidden="false" customHeight="false" outlineLevel="0" collapsed="false">
      <c r="A513" s="90"/>
    </row>
    <row r="514" s="84" customFormat="true" ht="12.75" hidden="false" customHeight="false" outlineLevel="0" collapsed="false">
      <c r="A514" s="90"/>
    </row>
    <row r="515" s="84" customFormat="true" ht="12.75" hidden="false" customHeight="false" outlineLevel="0" collapsed="false">
      <c r="A515" s="90"/>
    </row>
    <row r="516" s="84" customFormat="true" ht="12.75" hidden="false" customHeight="false" outlineLevel="0" collapsed="false">
      <c r="A516" s="90"/>
    </row>
    <row r="517" s="84" customFormat="true" ht="12.75" hidden="false" customHeight="false" outlineLevel="0" collapsed="false">
      <c r="A517" s="90"/>
    </row>
    <row r="518" s="84" customFormat="true" ht="12.75" hidden="false" customHeight="false" outlineLevel="0" collapsed="false">
      <c r="A518" s="90"/>
    </row>
    <row r="519" s="84" customFormat="true" ht="12.75" hidden="false" customHeight="false" outlineLevel="0" collapsed="false">
      <c r="A519" s="90"/>
    </row>
    <row r="520" s="84" customFormat="true" ht="12.75" hidden="false" customHeight="false" outlineLevel="0" collapsed="false">
      <c r="A520" s="90"/>
    </row>
    <row r="521" s="84" customFormat="true" ht="12.75" hidden="false" customHeight="false" outlineLevel="0" collapsed="false">
      <c r="A521" s="90"/>
    </row>
    <row r="522" s="84" customFormat="true" ht="12.75" hidden="false" customHeight="false" outlineLevel="0" collapsed="false">
      <c r="A522" s="90"/>
    </row>
    <row r="523" s="84" customFormat="true" ht="12.75" hidden="false" customHeight="false" outlineLevel="0" collapsed="false">
      <c r="A523" s="90"/>
    </row>
    <row r="524" s="84" customFormat="true" ht="12.75" hidden="false" customHeight="false" outlineLevel="0" collapsed="false">
      <c r="A524" s="90"/>
    </row>
    <row r="525" s="84" customFormat="true" ht="12.75" hidden="false" customHeight="false" outlineLevel="0" collapsed="false">
      <c r="A525" s="90"/>
    </row>
    <row r="526" s="84" customFormat="true" ht="12.75" hidden="false" customHeight="false" outlineLevel="0" collapsed="false">
      <c r="A526" s="90"/>
    </row>
    <row r="527" s="84" customFormat="true" ht="12.75" hidden="false" customHeight="false" outlineLevel="0" collapsed="false">
      <c r="A527" s="90"/>
    </row>
    <row r="528" s="84" customFormat="true" ht="12.75" hidden="false" customHeight="false" outlineLevel="0" collapsed="false">
      <c r="A528" s="90"/>
    </row>
    <row r="529" s="84" customFormat="true" ht="12.75" hidden="false" customHeight="false" outlineLevel="0" collapsed="false">
      <c r="A529" s="90"/>
    </row>
    <row r="530" s="84" customFormat="true" ht="12.75" hidden="false" customHeight="false" outlineLevel="0" collapsed="false">
      <c r="A530" s="90"/>
    </row>
    <row r="531" s="84" customFormat="true" ht="12.75" hidden="false" customHeight="false" outlineLevel="0" collapsed="false">
      <c r="A531" s="90"/>
    </row>
    <row r="532" s="84" customFormat="true" ht="12.75" hidden="false" customHeight="false" outlineLevel="0" collapsed="false">
      <c r="A532" s="90"/>
    </row>
    <row r="533" s="84" customFormat="true" ht="12.75" hidden="false" customHeight="false" outlineLevel="0" collapsed="false">
      <c r="A533" s="90"/>
    </row>
    <row r="534" s="84" customFormat="true" ht="12.75" hidden="false" customHeight="false" outlineLevel="0" collapsed="false">
      <c r="A534" s="90"/>
    </row>
    <row r="535" s="84" customFormat="true" ht="12.75" hidden="false" customHeight="false" outlineLevel="0" collapsed="false">
      <c r="A535" s="90"/>
    </row>
    <row r="536" s="84" customFormat="true" ht="12.75" hidden="false" customHeight="false" outlineLevel="0" collapsed="false">
      <c r="A536" s="90"/>
    </row>
    <row r="537" s="84" customFormat="true" ht="12.75" hidden="false" customHeight="false" outlineLevel="0" collapsed="false">
      <c r="A537" s="90"/>
    </row>
    <row r="538" s="84" customFormat="true" ht="12.75" hidden="false" customHeight="false" outlineLevel="0" collapsed="false">
      <c r="A538" s="90"/>
    </row>
    <row r="539" s="84" customFormat="true" ht="12.75" hidden="false" customHeight="false" outlineLevel="0" collapsed="false">
      <c r="A539" s="90"/>
    </row>
    <row r="540" s="84" customFormat="true" ht="12.75" hidden="false" customHeight="false" outlineLevel="0" collapsed="false">
      <c r="A540" s="90"/>
    </row>
    <row r="541" s="84" customFormat="true" ht="12.75" hidden="false" customHeight="false" outlineLevel="0" collapsed="false">
      <c r="A541" s="90"/>
    </row>
    <row r="542" s="84" customFormat="true" ht="12.75" hidden="false" customHeight="false" outlineLevel="0" collapsed="false">
      <c r="A542" s="90"/>
    </row>
    <row r="543" s="84" customFormat="true" ht="12.75" hidden="false" customHeight="false" outlineLevel="0" collapsed="false">
      <c r="A543" s="90"/>
    </row>
    <row r="544" s="84" customFormat="true" ht="12.75" hidden="false" customHeight="false" outlineLevel="0" collapsed="false">
      <c r="A544" s="90"/>
    </row>
    <row r="545" s="84" customFormat="true" ht="12.75" hidden="false" customHeight="false" outlineLevel="0" collapsed="false">
      <c r="A545" s="90"/>
    </row>
    <row r="546" s="84" customFormat="true" ht="12.75" hidden="false" customHeight="false" outlineLevel="0" collapsed="false">
      <c r="A546" s="90"/>
    </row>
    <row r="547" s="84" customFormat="true" ht="12.75" hidden="false" customHeight="false" outlineLevel="0" collapsed="false">
      <c r="A547" s="90"/>
    </row>
    <row r="548" s="84" customFormat="true" ht="12.75" hidden="false" customHeight="false" outlineLevel="0" collapsed="false">
      <c r="A548" s="90"/>
    </row>
    <row r="549" s="84" customFormat="true" ht="12.75" hidden="false" customHeight="false" outlineLevel="0" collapsed="false">
      <c r="A549" s="90"/>
    </row>
    <row r="550" s="84" customFormat="true" ht="12.75" hidden="false" customHeight="false" outlineLevel="0" collapsed="false">
      <c r="A550" s="90"/>
    </row>
    <row r="551" s="84" customFormat="true" ht="12.75" hidden="false" customHeight="false" outlineLevel="0" collapsed="false">
      <c r="A551" s="90"/>
    </row>
    <row r="552" s="84" customFormat="true" ht="12.75" hidden="false" customHeight="false" outlineLevel="0" collapsed="false">
      <c r="A552" s="90"/>
    </row>
    <row r="553" s="84" customFormat="true" ht="12.75" hidden="false" customHeight="false" outlineLevel="0" collapsed="false">
      <c r="A553" s="90"/>
    </row>
    <row r="554" s="84" customFormat="true" ht="12.75" hidden="false" customHeight="false" outlineLevel="0" collapsed="false">
      <c r="A554" s="90"/>
    </row>
    <row r="555" s="84" customFormat="true" ht="12.75" hidden="false" customHeight="false" outlineLevel="0" collapsed="false">
      <c r="A555" s="90"/>
    </row>
    <row r="556" s="84" customFormat="true" ht="12.75" hidden="false" customHeight="false" outlineLevel="0" collapsed="false">
      <c r="A556" s="90"/>
    </row>
    <row r="557" s="84" customFormat="true" ht="12.75" hidden="false" customHeight="false" outlineLevel="0" collapsed="false">
      <c r="A557" s="90"/>
    </row>
    <row r="558" s="84" customFormat="true" ht="12.75" hidden="false" customHeight="false" outlineLevel="0" collapsed="false">
      <c r="A558" s="90"/>
    </row>
    <row r="559" s="84" customFormat="true" ht="12.75" hidden="false" customHeight="false" outlineLevel="0" collapsed="false">
      <c r="A559" s="90"/>
    </row>
    <row r="560" s="84" customFormat="true" ht="12.75" hidden="false" customHeight="false" outlineLevel="0" collapsed="false">
      <c r="A560" s="90"/>
    </row>
    <row r="561" s="84" customFormat="true" ht="12.75" hidden="false" customHeight="false" outlineLevel="0" collapsed="false">
      <c r="A561" s="90"/>
    </row>
    <row r="562" s="84" customFormat="true" ht="12.75" hidden="false" customHeight="false" outlineLevel="0" collapsed="false">
      <c r="A562" s="90"/>
    </row>
    <row r="563" s="84" customFormat="true" ht="12.75" hidden="false" customHeight="false" outlineLevel="0" collapsed="false">
      <c r="A563" s="90"/>
    </row>
    <row r="564" s="84" customFormat="true" ht="12.75" hidden="false" customHeight="false" outlineLevel="0" collapsed="false">
      <c r="A564" s="90"/>
    </row>
    <row r="565" s="84" customFormat="true" ht="12.75" hidden="false" customHeight="false" outlineLevel="0" collapsed="false">
      <c r="A565" s="90"/>
    </row>
    <row r="566" s="84" customFormat="true" ht="12.75" hidden="false" customHeight="false" outlineLevel="0" collapsed="false">
      <c r="A566" s="90"/>
    </row>
    <row r="567" s="84" customFormat="true" ht="12.75" hidden="false" customHeight="false" outlineLevel="0" collapsed="false">
      <c r="A567" s="90"/>
    </row>
    <row r="568" s="84" customFormat="true" ht="12.75" hidden="false" customHeight="false" outlineLevel="0" collapsed="false">
      <c r="A568" s="90"/>
    </row>
    <row r="569" s="84" customFormat="true" ht="12.75" hidden="false" customHeight="false" outlineLevel="0" collapsed="false">
      <c r="A569" s="90"/>
    </row>
    <row r="570" s="84" customFormat="true" ht="12.75" hidden="false" customHeight="false" outlineLevel="0" collapsed="false">
      <c r="A570" s="90"/>
    </row>
    <row r="571" s="84" customFormat="true" ht="12.75" hidden="false" customHeight="false" outlineLevel="0" collapsed="false">
      <c r="A571" s="90"/>
    </row>
    <row r="572" s="84" customFormat="true" ht="12.75" hidden="false" customHeight="false" outlineLevel="0" collapsed="false">
      <c r="A572" s="90"/>
    </row>
    <row r="573" s="84" customFormat="true" ht="12.75" hidden="false" customHeight="false" outlineLevel="0" collapsed="false">
      <c r="A573" s="90"/>
    </row>
    <row r="574" s="84" customFormat="true" ht="12.75" hidden="false" customHeight="false" outlineLevel="0" collapsed="false">
      <c r="A574" s="90"/>
    </row>
    <row r="575" s="84" customFormat="true" ht="12.75" hidden="false" customHeight="false" outlineLevel="0" collapsed="false">
      <c r="A575" s="90"/>
    </row>
    <row r="576" s="84" customFormat="true" ht="12.75" hidden="false" customHeight="false" outlineLevel="0" collapsed="false">
      <c r="A576" s="90"/>
    </row>
    <row r="577" s="84" customFormat="true" ht="12.75" hidden="false" customHeight="false" outlineLevel="0" collapsed="false">
      <c r="A577" s="90"/>
    </row>
    <row r="578" s="84" customFormat="true" ht="12.75" hidden="false" customHeight="false" outlineLevel="0" collapsed="false">
      <c r="A578" s="90"/>
    </row>
    <row r="579" s="84" customFormat="true" ht="12.75" hidden="false" customHeight="false" outlineLevel="0" collapsed="false">
      <c r="A579" s="90"/>
    </row>
    <row r="580" s="84" customFormat="true" ht="12.75" hidden="false" customHeight="false" outlineLevel="0" collapsed="false">
      <c r="A580" s="90"/>
    </row>
    <row r="581" s="84" customFormat="true" ht="12.75" hidden="false" customHeight="false" outlineLevel="0" collapsed="false">
      <c r="A581" s="90"/>
    </row>
    <row r="582" s="84" customFormat="true" ht="12.75" hidden="false" customHeight="false" outlineLevel="0" collapsed="false">
      <c r="A582" s="90"/>
    </row>
    <row r="583" s="84" customFormat="true" ht="12.75" hidden="false" customHeight="false" outlineLevel="0" collapsed="false">
      <c r="A583" s="90"/>
    </row>
    <row r="584" s="84" customFormat="true" ht="12.75" hidden="false" customHeight="false" outlineLevel="0" collapsed="false">
      <c r="A584" s="90"/>
    </row>
    <row r="585" s="84" customFormat="true" ht="12.75" hidden="false" customHeight="false" outlineLevel="0" collapsed="false">
      <c r="A585" s="90"/>
    </row>
    <row r="586" s="84" customFormat="true" ht="12.75" hidden="false" customHeight="false" outlineLevel="0" collapsed="false">
      <c r="A586" s="90"/>
    </row>
    <row r="587" s="84" customFormat="true" ht="12.75" hidden="false" customHeight="false" outlineLevel="0" collapsed="false">
      <c r="A587" s="90"/>
    </row>
    <row r="588" s="84" customFormat="true" ht="12.75" hidden="false" customHeight="false" outlineLevel="0" collapsed="false">
      <c r="A588" s="90"/>
    </row>
    <row r="589" s="84" customFormat="true" ht="12.75" hidden="false" customHeight="false" outlineLevel="0" collapsed="false">
      <c r="A589" s="90"/>
    </row>
    <row r="590" s="84" customFormat="true" ht="12.75" hidden="false" customHeight="false" outlineLevel="0" collapsed="false">
      <c r="A590" s="90"/>
    </row>
    <row r="591" s="84" customFormat="true" ht="12.75" hidden="false" customHeight="false" outlineLevel="0" collapsed="false">
      <c r="A591" s="90"/>
    </row>
    <row r="592" s="84" customFormat="true" ht="12.75" hidden="false" customHeight="false" outlineLevel="0" collapsed="false">
      <c r="A592" s="90"/>
    </row>
    <row r="593" s="84" customFormat="true" ht="12.75" hidden="false" customHeight="false" outlineLevel="0" collapsed="false">
      <c r="A593" s="90"/>
    </row>
    <row r="594" s="84" customFormat="true" ht="12.75" hidden="false" customHeight="false" outlineLevel="0" collapsed="false">
      <c r="A594" s="90"/>
    </row>
    <row r="595" s="84" customFormat="true" ht="12.75" hidden="false" customHeight="false" outlineLevel="0" collapsed="false">
      <c r="A595" s="90"/>
    </row>
    <row r="596" s="84" customFormat="true" ht="12.75" hidden="false" customHeight="false" outlineLevel="0" collapsed="false">
      <c r="A596" s="90"/>
    </row>
    <row r="597" s="84" customFormat="true" ht="12.75" hidden="false" customHeight="false" outlineLevel="0" collapsed="false">
      <c r="A597" s="90"/>
    </row>
    <row r="598" s="84" customFormat="true" ht="12.75" hidden="false" customHeight="false" outlineLevel="0" collapsed="false">
      <c r="A598" s="90"/>
    </row>
    <row r="599" s="84" customFormat="true" ht="12.75" hidden="false" customHeight="false" outlineLevel="0" collapsed="false">
      <c r="A599" s="90"/>
    </row>
    <row r="600" s="84" customFormat="true" ht="12.75" hidden="false" customHeight="false" outlineLevel="0" collapsed="false">
      <c r="A600" s="90"/>
    </row>
    <row r="601" s="84" customFormat="true" ht="12.75" hidden="false" customHeight="false" outlineLevel="0" collapsed="false">
      <c r="A601" s="90"/>
    </row>
    <row r="602" s="84" customFormat="true" ht="12.75" hidden="false" customHeight="false" outlineLevel="0" collapsed="false">
      <c r="A602" s="90"/>
    </row>
    <row r="603" s="84" customFormat="true" ht="12.75" hidden="false" customHeight="false" outlineLevel="0" collapsed="false">
      <c r="A603" s="90"/>
    </row>
    <row r="604" s="84" customFormat="true" ht="12.75" hidden="false" customHeight="false" outlineLevel="0" collapsed="false">
      <c r="A604" s="90"/>
    </row>
    <row r="605" s="84" customFormat="true" ht="12.75" hidden="false" customHeight="false" outlineLevel="0" collapsed="false">
      <c r="A605" s="90"/>
    </row>
    <row r="606" s="84" customFormat="true" ht="12.75" hidden="false" customHeight="false" outlineLevel="0" collapsed="false">
      <c r="A606" s="90"/>
    </row>
    <row r="607" s="84" customFormat="true" ht="12.75" hidden="false" customHeight="false" outlineLevel="0" collapsed="false">
      <c r="A607" s="90"/>
    </row>
    <row r="608" s="84" customFormat="true" ht="12.75" hidden="false" customHeight="false" outlineLevel="0" collapsed="false">
      <c r="A608" s="90"/>
    </row>
    <row r="609" s="84" customFormat="true" ht="12.75" hidden="false" customHeight="false" outlineLevel="0" collapsed="false">
      <c r="A609" s="90"/>
    </row>
    <row r="610" s="84" customFormat="true" ht="12.75" hidden="false" customHeight="false" outlineLevel="0" collapsed="false">
      <c r="A610" s="90"/>
    </row>
    <row r="611" s="84" customFormat="true" ht="12.75" hidden="false" customHeight="false" outlineLevel="0" collapsed="false">
      <c r="A611" s="90"/>
    </row>
    <row r="612" s="84" customFormat="true" ht="12.75" hidden="false" customHeight="false" outlineLevel="0" collapsed="false">
      <c r="A612" s="90"/>
    </row>
    <row r="613" s="84" customFormat="true" ht="12.75" hidden="false" customHeight="false" outlineLevel="0" collapsed="false">
      <c r="A613" s="90"/>
    </row>
    <row r="614" s="84" customFormat="true" ht="12.75" hidden="false" customHeight="false" outlineLevel="0" collapsed="false">
      <c r="A614" s="90"/>
    </row>
    <row r="615" s="84" customFormat="true" ht="12.75" hidden="false" customHeight="false" outlineLevel="0" collapsed="false">
      <c r="A615" s="90"/>
    </row>
    <row r="616" s="84" customFormat="true" ht="12.75" hidden="false" customHeight="false" outlineLevel="0" collapsed="false">
      <c r="A616" s="90"/>
    </row>
    <row r="617" s="84" customFormat="true" ht="12.75" hidden="false" customHeight="false" outlineLevel="0" collapsed="false">
      <c r="A617" s="90"/>
    </row>
    <row r="618" s="84" customFormat="true" ht="12.75" hidden="false" customHeight="false" outlineLevel="0" collapsed="false">
      <c r="A618" s="90"/>
    </row>
    <row r="619" s="84" customFormat="true" ht="12.75" hidden="false" customHeight="false" outlineLevel="0" collapsed="false">
      <c r="A619" s="90"/>
    </row>
    <row r="620" s="84" customFormat="true" ht="12.75" hidden="false" customHeight="false" outlineLevel="0" collapsed="false">
      <c r="A620" s="90"/>
    </row>
    <row r="621" s="84" customFormat="true" ht="12.75" hidden="false" customHeight="false" outlineLevel="0" collapsed="false">
      <c r="A621" s="90"/>
    </row>
    <row r="622" s="84" customFormat="true" ht="12.75" hidden="false" customHeight="false" outlineLevel="0" collapsed="false">
      <c r="A622" s="90"/>
    </row>
    <row r="623" s="84" customFormat="true" ht="12.75" hidden="false" customHeight="false" outlineLevel="0" collapsed="false">
      <c r="A623" s="90"/>
    </row>
    <row r="624" s="84" customFormat="true" ht="12.75" hidden="false" customHeight="false" outlineLevel="0" collapsed="false">
      <c r="A624" s="90"/>
    </row>
    <row r="625" s="84" customFormat="true" ht="12.75" hidden="false" customHeight="false" outlineLevel="0" collapsed="false">
      <c r="A625" s="90"/>
    </row>
    <row r="626" s="84" customFormat="true" ht="12.75" hidden="false" customHeight="false" outlineLevel="0" collapsed="false">
      <c r="A626" s="90"/>
    </row>
    <row r="627" s="84" customFormat="true" ht="12.75" hidden="false" customHeight="false" outlineLevel="0" collapsed="false">
      <c r="A627" s="90"/>
    </row>
    <row r="628" s="84" customFormat="true" ht="12.75" hidden="false" customHeight="false" outlineLevel="0" collapsed="false">
      <c r="A628" s="90"/>
    </row>
    <row r="629" s="84" customFormat="true" ht="12.75" hidden="false" customHeight="false" outlineLevel="0" collapsed="false">
      <c r="A629" s="90"/>
    </row>
    <row r="630" s="84" customFormat="true" ht="12.75" hidden="false" customHeight="false" outlineLevel="0" collapsed="false">
      <c r="A630" s="90"/>
    </row>
    <row r="631" s="84" customFormat="true" ht="12.75" hidden="false" customHeight="false" outlineLevel="0" collapsed="false">
      <c r="A631" s="90"/>
    </row>
    <row r="632" s="84" customFormat="true" ht="12.75" hidden="false" customHeight="false" outlineLevel="0" collapsed="false">
      <c r="A632" s="90"/>
    </row>
    <row r="633" s="84" customFormat="true" ht="12.75" hidden="false" customHeight="false" outlineLevel="0" collapsed="false">
      <c r="A633" s="90"/>
    </row>
    <row r="634" s="84" customFormat="true" ht="12.75" hidden="false" customHeight="false" outlineLevel="0" collapsed="false">
      <c r="A634" s="90"/>
    </row>
    <row r="635" s="84" customFormat="true" ht="12.75" hidden="false" customHeight="false" outlineLevel="0" collapsed="false">
      <c r="A635" s="90"/>
    </row>
    <row r="636" s="84" customFormat="true" ht="12.75" hidden="false" customHeight="false" outlineLevel="0" collapsed="false">
      <c r="A636" s="90"/>
    </row>
    <row r="637" s="84" customFormat="true" ht="12.75" hidden="false" customHeight="false" outlineLevel="0" collapsed="false">
      <c r="A637" s="90"/>
    </row>
    <row r="638" s="84" customFormat="true" ht="12.75" hidden="false" customHeight="false" outlineLevel="0" collapsed="false">
      <c r="A638" s="90"/>
    </row>
    <row r="639" s="84" customFormat="true" ht="12.75" hidden="false" customHeight="false" outlineLevel="0" collapsed="false">
      <c r="A639" s="90"/>
    </row>
    <row r="640" s="84" customFormat="true" ht="12.75" hidden="false" customHeight="false" outlineLevel="0" collapsed="false">
      <c r="A640" s="90"/>
    </row>
    <row r="641" s="84" customFormat="true" ht="12.75" hidden="false" customHeight="false" outlineLevel="0" collapsed="false">
      <c r="A641" s="90"/>
    </row>
    <row r="642" s="84" customFormat="true" ht="12.75" hidden="false" customHeight="false" outlineLevel="0" collapsed="false">
      <c r="A642" s="90"/>
    </row>
    <row r="643" s="84" customFormat="true" ht="12.75" hidden="false" customHeight="false" outlineLevel="0" collapsed="false">
      <c r="A643" s="90"/>
    </row>
    <row r="644" s="84" customFormat="true" ht="12.75" hidden="false" customHeight="false" outlineLevel="0" collapsed="false">
      <c r="A644" s="90"/>
    </row>
    <row r="645" s="84" customFormat="true" ht="12.75" hidden="false" customHeight="false" outlineLevel="0" collapsed="false">
      <c r="A645" s="90"/>
    </row>
    <row r="646" s="84" customFormat="true" ht="12.75" hidden="false" customHeight="false" outlineLevel="0" collapsed="false">
      <c r="A646" s="90"/>
    </row>
    <row r="647" s="84" customFormat="true" ht="12.75" hidden="false" customHeight="false" outlineLevel="0" collapsed="false">
      <c r="A647" s="90"/>
    </row>
    <row r="648" s="84" customFormat="true" ht="12.75" hidden="false" customHeight="false" outlineLevel="0" collapsed="false">
      <c r="A648" s="90"/>
    </row>
    <row r="649" s="84" customFormat="true" ht="12.75" hidden="false" customHeight="false" outlineLevel="0" collapsed="false">
      <c r="A649" s="90"/>
    </row>
    <row r="650" s="84" customFormat="true" ht="12.75" hidden="false" customHeight="false" outlineLevel="0" collapsed="false">
      <c r="A650" s="90"/>
    </row>
    <row r="651" s="84" customFormat="true" ht="12.75" hidden="false" customHeight="false" outlineLevel="0" collapsed="false">
      <c r="A651" s="90"/>
    </row>
    <row r="652" s="84" customFormat="true" ht="12.75" hidden="false" customHeight="false" outlineLevel="0" collapsed="false">
      <c r="A652" s="90"/>
    </row>
    <row r="653" s="84" customFormat="true" ht="12.75" hidden="false" customHeight="false" outlineLevel="0" collapsed="false">
      <c r="A653" s="90"/>
    </row>
    <row r="654" s="84" customFormat="true" ht="12.75" hidden="false" customHeight="false" outlineLevel="0" collapsed="false">
      <c r="A654" s="90"/>
    </row>
    <row r="655" s="84" customFormat="true" ht="12.75" hidden="false" customHeight="false" outlineLevel="0" collapsed="false">
      <c r="A655" s="90"/>
    </row>
    <row r="656" s="84" customFormat="true" ht="12.75" hidden="false" customHeight="false" outlineLevel="0" collapsed="false">
      <c r="A656" s="90"/>
    </row>
    <row r="657" s="84" customFormat="true" ht="12.75" hidden="false" customHeight="false" outlineLevel="0" collapsed="false">
      <c r="A657" s="90"/>
    </row>
    <row r="658" s="84" customFormat="true" ht="12.75" hidden="false" customHeight="false" outlineLevel="0" collapsed="false">
      <c r="A658" s="90"/>
    </row>
    <row r="659" s="84" customFormat="true" ht="12.75" hidden="false" customHeight="false" outlineLevel="0" collapsed="false">
      <c r="A659" s="90"/>
    </row>
    <row r="660" s="84" customFormat="true" ht="12.75" hidden="false" customHeight="false" outlineLevel="0" collapsed="false">
      <c r="A660" s="90"/>
    </row>
    <row r="661" s="84" customFormat="true" ht="12.75" hidden="false" customHeight="false" outlineLevel="0" collapsed="false">
      <c r="A661" s="90"/>
    </row>
    <row r="662" s="84" customFormat="true" ht="12.75" hidden="false" customHeight="false" outlineLevel="0" collapsed="false">
      <c r="A662" s="90"/>
    </row>
    <row r="663" s="84" customFormat="true" ht="12.75" hidden="false" customHeight="false" outlineLevel="0" collapsed="false">
      <c r="A663" s="90"/>
    </row>
    <row r="664" s="84" customFormat="true" ht="12.75" hidden="false" customHeight="false" outlineLevel="0" collapsed="false">
      <c r="A664" s="90"/>
    </row>
    <row r="665" s="84" customFormat="true" ht="12.75" hidden="false" customHeight="false" outlineLevel="0" collapsed="false">
      <c r="A665" s="90"/>
    </row>
    <row r="666" s="84" customFormat="true" ht="12.75" hidden="false" customHeight="false" outlineLevel="0" collapsed="false">
      <c r="A666" s="90"/>
    </row>
    <row r="667" s="84" customFormat="true" ht="12.75" hidden="false" customHeight="false" outlineLevel="0" collapsed="false">
      <c r="A667" s="90"/>
    </row>
    <row r="668" s="84" customFormat="true" ht="12.75" hidden="false" customHeight="false" outlineLevel="0" collapsed="false">
      <c r="A668" s="90"/>
    </row>
    <row r="669" s="84" customFormat="true" ht="12.75" hidden="false" customHeight="false" outlineLevel="0" collapsed="false">
      <c r="A669" s="90"/>
    </row>
    <row r="670" s="84" customFormat="true" ht="12.75" hidden="false" customHeight="false" outlineLevel="0" collapsed="false">
      <c r="A670" s="90"/>
    </row>
    <row r="671" s="84" customFormat="true" ht="12.75" hidden="false" customHeight="false" outlineLevel="0" collapsed="false">
      <c r="A671" s="90"/>
    </row>
    <row r="672" s="84" customFormat="true" ht="12.75" hidden="false" customHeight="false" outlineLevel="0" collapsed="false">
      <c r="A672" s="90"/>
    </row>
    <row r="673" s="84" customFormat="true" ht="12.75" hidden="false" customHeight="false" outlineLevel="0" collapsed="false">
      <c r="A673" s="90"/>
    </row>
    <row r="674" s="84" customFormat="true" ht="12.75" hidden="false" customHeight="false" outlineLevel="0" collapsed="false">
      <c r="A674" s="90"/>
    </row>
    <row r="675" s="84" customFormat="true" ht="12.75" hidden="false" customHeight="false" outlineLevel="0" collapsed="false">
      <c r="A675" s="90"/>
    </row>
    <row r="676" s="84" customFormat="true" ht="12.75" hidden="false" customHeight="false" outlineLevel="0" collapsed="false">
      <c r="A676" s="90"/>
    </row>
    <row r="677" s="84" customFormat="true" ht="12.75" hidden="false" customHeight="false" outlineLevel="0" collapsed="false">
      <c r="A677" s="90"/>
    </row>
    <row r="678" s="84" customFormat="true" ht="12.75" hidden="false" customHeight="false" outlineLevel="0" collapsed="false">
      <c r="A678" s="90"/>
    </row>
    <row r="679" s="84" customFormat="true" ht="12.75" hidden="false" customHeight="false" outlineLevel="0" collapsed="false">
      <c r="A679" s="90"/>
    </row>
    <row r="680" s="84" customFormat="true" ht="12.75" hidden="false" customHeight="false" outlineLevel="0" collapsed="false">
      <c r="A680" s="90"/>
    </row>
    <row r="681" s="84" customFormat="true" ht="12.75" hidden="false" customHeight="false" outlineLevel="0" collapsed="false">
      <c r="A681" s="90"/>
    </row>
    <row r="682" s="84" customFormat="true" ht="12.75" hidden="false" customHeight="false" outlineLevel="0" collapsed="false">
      <c r="A682" s="90"/>
    </row>
    <row r="683" s="84" customFormat="true" ht="12.75" hidden="false" customHeight="false" outlineLevel="0" collapsed="false">
      <c r="A683" s="90"/>
    </row>
    <row r="684" s="84" customFormat="true" ht="12.75" hidden="false" customHeight="false" outlineLevel="0" collapsed="false">
      <c r="A684" s="90"/>
    </row>
    <row r="685" s="84" customFormat="true" ht="12.75" hidden="false" customHeight="false" outlineLevel="0" collapsed="false">
      <c r="A685" s="90"/>
    </row>
    <row r="686" s="84" customFormat="true" ht="12.75" hidden="false" customHeight="false" outlineLevel="0" collapsed="false">
      <c r="A686" s="90"/>
    </row>
    <row r="687" s="84" customFormat="true" ht="12.75" hidden="false" customHeight="false" outlineLevel="0" collapsed="false">
      <c r="A687" s="90"/>
    </row>
    <row r="688" s="84" customFormat="true" ht="12.75" hidden="false" customHeight="false" outlineLevel="0" collapsed="false">
      <c r="A688" s="90"/>
    </row>
    <row r="689" s="84" customFormat="true" ht="12.75" hidden="false" customHeight="false" outlineLevel="0" collapsed="false">
      <c r="A689" s="90"/>
    </row>
    <row r="690" s="84" customFormat="true" ht="12.75" hidden="false" customHeight="false" outlineLevel="0" collapsed="false">
      <c r="A690" s="90"/>
    </row>
    <row r="691" s="84" customFormat="true" ht="12.75" hidden="false" customHeight="false" outlineLevel="0" collapsed="false">
      <c r="A691" s="90"/>
    </row>
    <row r="692" s="84" customFormat="true" ht="12.75" hidden="false" customHeight="false" outlineLevel="0" collapsed="false">
      <c r="A692" s="90"/>
    </row>
    <row r="693" s="84" customFormat="true" ht="12.75" hidden="false" customHeight="false" outlineLevel="0" collapsed="false">
      <c r="A693" s="90"/>
    </row>
    <row r="694" s="84" customFormat="true" ht="12.75" hidden="false" customHeight="false" outlineLevel="0" collapsed="false">
      <c r="A694" s="90"/>
    </row>
    <row r="695" s="84" customFormat="true" ht="12.75" hidden="false" customHeight="false" outlineLevel="0" collapsed="false">
      <c r="A695" s="90"/>
    </row>
    <row r="696" s="84" customFormat="true" ht="12.75" hidden="false" customHeight="false" outlineLevel="0" collapsed="false">
      <c r="A696" s="90"/>
    </row>
    <row r="697" s="84" customFormat="true" ht="12.75" hidden="false" customHeight="false" outlineLevel="0" collapsed="false">
      <c r="A697" s="90"/>
    </row>
    <row r="698" s="84" customFormat="true" ht="12.75" hidden="false" customHeight="false" outlineLevel="0" collapsed="false">
      <c r="A698" s="90"/>
    </row>
    <row r="699" s="84" customFormat="true" ht="12.75" hidden="false" customHeight="false" outlineLevel="0" collapsed="false">
      <c r="A699" s="90"/>
    </row>
    <row r="700" s="84" customFormat="true" ht="12.75" hidden="false" customHeight="false" outlineLevel="0" collapsed="false">
      <c r="A700" s="90"/>
    </row>
    <row r="701" s="84" customFormat="true" ht="12.75" hidden="false" customHeight="false" outlineLevel="0" collapsed="false">
      <c r="A701" s="90"/>
    </row>
    <row r="702" s="84" customFormat="true" ht="12.75" hidden="false" customHeight="false" outlineLevel="0" collapsed="false">
      <c r="A702" s="90"/>
    </row>
    <row r="703" s="84" customFormat="true" ht="12.75" hidden="false" customHeight="false" outlineLevel="0" collapsed="false">
      <c r="A703" s="90"/>
    </row>
    <row r="704" s="84" customFormat="true" ht="12.75" hidden="false" customHeight="false" outlineLevel="0" collapsed="false">
      <c r="A704" s="90"/>
    </row>
    <row r="705" s="84" customFormat="true" ht="12.75" hidden="false" customHeight="false" outlineLevel="0" collapsed="false">
      <c r="A705" s="90"/>
    </row>
    <row r="706" s="84" customFormat="true" ht="12.75" hidden="false" customHeight="false" outlineLevel="0" collapsed="false">
      <c r="A706" s="90"/>
    </row>
    <row r="707" s="84" customFormat="true" ht="12.75" hidden="false" customHeight="false" outlineLevel="0" collapsed="false">
      <c r="A707" s="90"/>
    </row>
    <row r="708" s="84" customFormat="true" ht="12.75" hidden="false" customHeight="false" outlineLevel="0" collapsed="false">
      <c r="A708" s="90"/>
    </row>
    <row r="709" s="84" customFormat="true" ht="12.75" hidden="false" customHeight="false" outlineLevel="0" collapsed="false">
      <c r="A709" s="90"/>
    </row>
    <row r="710" s="84" customFormat="true" ht="12.75" hidden="false" customHeight="false" outlineLevel="0" collapsed="false">
      <c r="A710" s="90"/>
    </row>
    <row r="711" s="84" customFormat="true" ht="12.75" hidden="false" customHeight="false" outlineLevel="0" collapsed="false">
      <c r="A711" s="90"/>
    </row>
    <row r="712" s="84" customFormat="true" ht="12.75" hidden="false" customHeight="false" outlineLevel="0" collapsed="false">
      <c r="A712" s="90"/>
    </row>
    <row r="713" s="84" customFormat="true" ht="12.75" hidden="false" customHeight="false" outlineLevel="0" collapsed="false">
      <c r="A713" s="90"/>
    </row>
    <row r="714" s="84" customFormat="true" ht="12.75" hidden="false" customHeight="false" outlineLevel="0" collapsed="false">
      <c r="A714" s="90"/>
    </row>
    <row r="715" s="84" customFormat="true" ht="12.75" hidden="false" customHeight="false" outlineLevel="0" collapsed="false">
      <c r="A715" s="90"/>
    </row>
    <row r="716" s="84" customFormat="true" ht="12.75" hidden="false" customHeight="false" outlineLevel="0" collapsed="false">
      <c r="A716" s="90"/>
    </row>
    <row r="717" s="84" customFormat="true" ht="12.75" hidden="false" customHeight="false" outlineLevel="0" collapsed="false">
      <c r="A717" s="90"/>
    </row>
    <row r="718" s="84" customFormat="true" ht="12.75" hidden="false" customHeight="false" outlineLevel="0" collapsed="false">
      <c r="A718" s="90"/>
    </row>
    <row r="719" s="84" customFormat="true" ht="12.75" hidden="false" customHeight="false" outlineLevel="0" collapsed="false">
      <c r="A719" s="90"/>
    </row>
    <row r="720" s="84" customFormat="true" ht="12.75" hidden="false" customHeight="false" outlineLevel="0" collapsed="false">
      <c r="A720" s="90"/>
    </row>
    <row r="721" s="84" customFormat="true" ht="12.75" hidden="false" customHeight="false" outlineLevel="0" collapsed="false">
      <c r="A721" s="90"/>
    </row>
    <row r="722" s="84" customFormat="true" ht="12.75" hidden="false" customHeight="false" outlineLevel="0" collapsed="false">
      <c r="A722" s="90"/>
    </row>
    <row r="723" s="84" customFormat="true" ht="12.75" hidden="false" customHeight="false" outlineLevel="0" collapsed="false">
      <c r="A723" s="90"/>
    </row>
    <row r="724" s="84" customFormat="true" ht="12.75" hidden="false" customHeight="false" outlineLevel="0" collapsed="false">
      <c r="A724" s="90"/>
    </row>
    <row r="725" s="84" customFormat="true" ht="12.75" hidden="false" customHeight="false" outlineLevel="0" collapsed="false">
      <c r="A725" s="90"/>
    </row>
    <row r="726" s="84" customFormat="true" ht="12.75" hidden="false" customHeight="false" outlineLevel="0" collapsed="false">
      <c r="A726" s="90"/>
    </row>
    <row r="727" s="84" customFormat="true" ht="12.75" hidden="false" customHeight="false" outlineLevel="0" collapsed="false">
      <c r="A727" s="90"/>
    </row>
    <row r="728" s="84" customFormat="true" ht="12.75" hidden="false" customHeight="false" outlineLevel="0" collapsed="false">
      <c r="A728" s="90"/>
    </row>
    <row r="729" s="84" customFormat="true" ht="12.75" hidden="false" customHeight="false" outlineLevel="0" collapsed="false">
      <c r="A729" s="90"/>
    </row>
    <row r="730" s="84" customFormat="true" ht="12.75" hidden="false" customHeight="false" outlineLevel="0" collapsed="false">
      <c r="A730" s="90"/>
    </row>
    <row r="731" s="84" customFormat="true" ht="12.75" hidden="false" customHeight="false" outlineLevel="0" collapsed="false">
      <c r="A731" s="90"/>
    </row>
    <row r="732" s="84" customFormat="true" ht="12.75" hidden="false" customHeight="false" outlineLevel="0" collapsed="false">
      <c r="A732" s="90"/>
    </row>
    <row r="733" s="84" customFormat="true" ht="12.75" hidden="false" customHeight="false" outlineLevel="0" collapsed="false">
      <c r="A733" s="90"/>
    </row>
    <row r="734" s="84" customFormat="true" ht="12.75" hidden="false" customHeight="false" outlineLevel="0" collapsed="false">
      <c r="A734" s="90"/>
    </row>
    <row r="735" s="84" customFormat="true" ht="12.75" hidden="false" customHeight="false" outlineLevel="0" collapsed="false">
      <c r="A735" s="90"/>
    </row>
    <row r="736" s="84" customFormat="true" ht="12.75" hidden="false" customHeight="false" outlineLevel="0" collapsed="false">
      <c r="A736" s="90"/>
    </row>
    <row r="737" s="84" customFormat="true" ht="12.75" hidden="false" customHeight="false" outlineLevel="0" collapsed="false">
      <c r="A737" s="90"/>
    </row>
    <row r="738" s="84" customFormat="true" ht="12.75" hidden="false" customHeight="false" outlineLevel="0" collapsed="false">
      <c r="A738" s="90"/>
    </row>
    <row r="739" s="84" customFormat="true" ht="12.75" hidden="false" customHeight="false" outlineLevel="0" collapsed="false">
      <c r="A739" s="90"/>
    </row>
    <row r="740" s="84" customFormat="true" ht="12.75" hidden="false" customHeight="false" outlineLevel="0" collapsed="false">
      <c r="A740" s="90"/>
    </row>
    <row r="741" s="84" customFormat="true" ht="12.75" hidden="false" customHeight="false" outlineLevel="0" collapsed="false">
      <c r="A741" s="90"/>
    </row>
    <row r="742" s="84" customFormat="true" ht="12.75" hidden="false" customHeight="false" outlineLevel="0" collapsed="false">
      <c r="A742" s="90"/>
    </row>
    <row r="743" s="84" customFormat="true" ht="12.75" hidden="false" customHeight="false" outlineLevel="0" collapsed="false">
      <c r="A743" s="90"/>
    </row>
    <row r="744" s="84" customFormat="true" ht="12.75" hidden="false" customHeight="false" outlineLevel="0" collapsed="false">
      <c r="A744" s="90"/>
    </row>
    <row r="745" s="84" customFormat="true" ht="12.75" hidden="false" customHeight="false" outlineLevel="0" collapsed="false">
      <c r="A745" s="90"/>
    </row>
    <row r="746" s="84" customFormat="true" ht="12.75" hidden="false" customHeight="false" outlineLevel="0" collapsed="false">
      <c r="A746" s="90"/>
    </row>
    <row r="747" s="84" customFormat="true" ht="12.75" hidden="false" customHeight="false" outlineLevel="0" collapsed="false">
      <c r="A747" s="90"/>
    </row>
    <row r="748" s="84" customFormat="true" ht="12.75" hidden="false" customHeight="false" outlineLevel="0" collapsed="false">
      <c r="A748" s="90"/>
    </row>
    <row r="749" s="84" customFormat="true" ht="12.75" hidden="false" customHeight="false" outlineLevel="0" collapsed="false">
      <c r="A749" s="90"/>
    </row>
    <row r="750" s="84" customFormat="true" ht="12.75" hidden="false" customHeight="false" outlineLevel="0" collapsed="false">
      <c r="A750" s="90"/>
    </row>
    <row r="751" s="84" customFormat="true" ht="12.75" hidden="false" customHeight="false" outlineLevel="0" collapsed="false">
      <c r="A751" s="90"/>
    </row>
    <row r="752" s="84" customFormat="true" ht="12.75" hidden="false" customHeight="false" outlineLevel="0" collapsed="false">
      <c r="A752" s="90"/>
    </row>
    <row r="753" s="84" customFormat="true" ht="12.75" hidden="false" customHeight="false" outlineLevel="0" collapsed="false">
      <c r="A753" s="90"/>
    </row>
    <row r="754" s="84" customFormat="true" ht="12.75" hidden="false" customHeight="false" outlineLevel="0" collapsed="false">
      <c r="A754" s="90"/>
    </row>
    <row r="755" s="84" customFormat="true" ht="12.75" hidden="false" customHeight="false" outlineLevel="0" collapsed="false">
      <c r="A755" s="90"/>
    </row>
    <row r="756" s="84" customFormat="true" ht="12.75" hidden="false" customHeight="false" outlineLevel="0" collapsed="false">
      <c r="A756" s="90"/>
    </row>
    <row r="757" s="84" customFormat="true" ht="12.75" hidden="false" customHeight="false" outlineLevel="0" collapsed="false">
      <c r="A757" s="90"/>
    </row>
    <row r="758" s="84" customFormat="true" ht="12.75" hidden="false" customHeight="false" outlineLevel="0" collapsed="false">
      <c r="A758" s="90"/>
    </row>
    <row r="759" s="84" customFormat="true" ht="12.75" hidden="false" customHeight="false" outlineLevel="0" collapsed="false">
      <c r="A759" s="90"/>
    </row>
    <row r="760" s="84" customFormat="true" ht="12.75" hidden="false" customHeight="false" outlineLevel="0" collapsed="false">
      <c r="A760" s="90"/>
    </row>
    <row r="761" s="84" customFormat="true" ht="12.75" hidden="false" customHeight="false" outlineLevel="0" collapsed="false">
      <c r="A761" s="90"/>
    </row>
    <row r="762" s="84" customFormat="true" ht="12.75" hidden="false" customHeight="false" outlineLevel="0" collapsed="false">
      <c r="A762" s="90"/>
    </row>
    <row r="763" s="84" customFormat="true" ht="12.75" hidden="false" customHeight="false" outlineLevel="0" collapsed="false">
      <c r="A763" s="90"/>
    </row>
    <row r="764" s="84" customFormat="true" ht="12.75" hidden="false" customHeight="false" outlineLevel="0" collapsed="false">
      <c r="A764" s="90"/>
    </row>
    <row r="765" s="84" customFormat="true" ht="12.75" hidden="false" customHeight="false" outlineLevel="0" collapsed="false">
      <c r="A765" s="90"/>
    </row>
    <row r="766" s="84" customFormat="true" ht="12.75" hidden="false" customHeight="false" outlineLevel="0" collapsed="false">
      <c r="A766" s="90"/>
    </row>
    <row r="767" s="84" customFormat="true" ht="12.75" hidden="false" customHeight="false" outlineLevel="0" collapsed="false">
      <c r="A767" s="90"/>
    </row>
    <row r="768" s="84" customFormat="true" ht="12.75" hidden="false" customHeight="false" outlineLevel="0" collapsed="false">
      <c r="A768" s="90"/>
    </row>
    <row r="769" s="84" customFormat="true" ht="12.75" hidden="false" customHeight="false" outlineLevel="0" collapsed="false">
      <c r="A769" s="90"/>
    </row>
    <row r="770" s="84" customFormat="true" ht="12.75" hidden="false" customHeight="false" outlineLevel="0" collapsed="false">
      <c r="A770" s="90"/>
    </row>
    <row r="771" s="84" customFormat="true" ht="12.75" hidden="false" customHeight="false" outlineLevel="0" collapsed="false">
      <c r="A771" s="90"/>
    </row>
    <row r="772" s="84" customFormat="true" ht="12.75" hidden="false" customHeight="false" outlineLevel="0" collapsed="false">
      <c r="A772" s="90"/>
    </row>
    <row r="773" s="84" customFormat="true" ht="12.75" hidden="false" customHeight="false" outlineLevel="0" collapsed="false">
      <c r="A773" s="90"/>
    </row>
    <row r="774" s="84" customFormat="true" ht="12.75" hidden="false" customHeight="false" outlineLevel="0" collapsed="false">
      <c r="A774" s="90"/>
    </row>
    <row r="775" s="84" customFormat="true" ht="12.75" hidden="false" customHeight="false" outlineLevel="0" collapsed="false">
      <c r="A775" s="90"/>
    </row>
    <row r="776" s="84" customFormat="true" ht="12.75" hidden="false" customHeight="false" outlineLevel="0" collapsed="false">
      <c r="A776" s="90"/>
    </row>
    <row r="777" s="84" customFormat="true" ht="12.75" hidden="false" customHeight="false" outlineLevel="0" collapsed="false">
      <c r="A777" s="90"/>
    </row>
    <row r="778" s="84" customFormat="true" ht="12.75" hidden="false" customHeight="false" outlineLevel="0" collapsed="false">
      <c r="A778" s="90"/>
    </row>
    <row r="779" s="84" customFormat="true" ht="12.75" hidden="false" customHeight="false" outlineLevel="0" collapsed="false">
      <c r="A779" s="90"/>
    </row>
    <row r="780" s="84" customFormat="true" ht="12.75" hidden="false" customHeight="false" outlineLevel="0" collapsed="false">
      <c r="A780" s="90"/>
    </row>
    <row r="781" s="84" customFormat="true" ht="12.75" hidden="false" customHeight="false" outlineLevel="0" collapsed="false">
      <c r="A781" s="90"/>
    </row>
    <row r="782" s="84" customFormat="true" ht="12.75" hidden="false" customHeight="false" outlineLevel="0" collapsed="false">
      <c r="A782" s="90"/>
    </row>
    <row r="783" s="84" customFormat="true" ht="12.75" hidden="false" customHeight="false" outlineLevel="0" collapsed="false">
      <c r="A783" s="90"/>
    </row>
    <row r="784" s="84" customFormat="true" ht="12.75" hidden="false" customHeight="false" outlineLevel="0" collapsed="false">
      <c r="A784" s="90"/>
    </row>
    <row r="785" s="84" customFormat="true" ht="12.75" hidden="false" customHeight="false" outlineLevel="0" collapsed="false">
      <c r="A785" s="90"/>
    </row>
    <row r="786" s="84" customFormat="true" ht="12.75" hidden="false" customHeight="false" outlineLevel="0" collapsed="false">
      <c r="A786" s="90"/>
    </row>
    <row r="787" s="84" customFormat="true" ht="12.75" hidden="false" customHeight="false" outlineLevel="0" collapsed="false">
      <c r="A787" s="90"/>
    </row>
    <row r="788" s="84" customFormat="true" ht="12.75" hidden="false" customHeight="false" outlineLevel="0" collapsed="false">
      <c r="A788" s="90"/>
    </row>
    <row r="789" s="84" customFormat="true" ht="12.75" hidden="false" customHeight="false" outlineLevel="0" collapsed="false">
      <c r="A789" s="90"/>
    </row>
    <row r="790" s="84" customFormat="true" ht="12.75" hidden="false" customHeight="false" outlineLevel="0" collapsed="false">
      <c r="A790" s="90"/>
    </row>
    <row r="791" s="84" customFormat="true" ht="12.75" hidden="false" customHeight="false" outlineLevel="0" collapsed="false">
      <c r="A791" s="90"/>
    </row>
    <row r="792" s="84" customFormat="true" ht="12.75" hidden="false" customHeight="false" outlineLevel="0" collapsed="false">
      <c r="A792" s="90"/>
    </row>
    <row r="793" s="84" customFormat="true" ht="12.75" hidden="false" customHeight="false" outlineLevel="0" collapsed="false">
      <c r="A793" s="90"/>
    </row>
    <row r="794" s="84" customFormat="true" ht="12.75" hidden="false" customHeight="false" outlineLevel="0" collapsed="false">
      <c r="A794" s="90"/>
    </row>
    <row r="795" s="84" customFormat="true" ht="12.75" hidden="false" customHeight="false" outlineLevel="0" collapsed="false">
      <c r="A795" s="90"/>
    </row>
    <row r="796" s="84" customFormat="true" ht="12.75" hidden="false" customHeight="false" outlineLevel="0" collapsed="false">
      <c r="A796" s="90"/>
    </row>
    <row r="797" s="84" customFormat="true" ht="12.75" hidden="false" customHeight="false" outlineLevel="0" collapsed="false">
      <c r="A797" s="90"/>
    </row>
    <row r="798" s="84" customFormat="true" ht="12.75" hidden="false" customHeight="false" outlineLevel="0" collapsed="false">
      <c r="A798" s="90"/>
    </row>
    <row r="799" s="84" customFormat="true" ht="12.75" hidden="false" customHeight="false" outlineLevel="0" collapsed="false">
      <c r="A799" s="90"/>
    </row>
    <row r="800" s="84" customFormat="true" ht="12.75" hidden="false" customHeight="false" outlineLevel="0" collapsed="false">
      <c r="A800" s="90"/>
    </row>
    <row r="801" s="84" customFormat="true" ht="12.75" hidden="false" customHeight="false" outlineLevel="0" collapsed="false">
      <c r="A801" s="90"/>
    </row>
    <row r="802" s="84" customFormat="true" ht="12.75" hidden="false" customHeight="false" outlineLevel="0" collapsed="false">
      <c r="A802" s="90"/>
    </row>
    <row r="803" s="84" customFormat="true" ht="12.75" hidden="false" customHeight="false" outlineLevel="0" collapsed="false">
      <c r="A803" s="90"/>
    </row>
    <row r="804" s="84" customFormat="true" ht="12.75" hidden="false" customHeight="false" outlineLevel="0" collapsed="false">
      <c r="A804" s="90"/>
    </row>
    <row r="805" s="84" customFormat="true" ht="12.75" hidden="false" customHeight="false" outlineLevel="0" collapsed="false">
      <c r="A805" s="90"/>
    </row>
    <row r="806" s="84" customFormat="true" ht="12.75" hidden="false" customHeight="false" outlineLevel="0" collapsed="false">
      <c r="A806" s="90"/>
    </row>
    <row r="807" s="84" customFormat="true" ht="12.75" hidden="false" customHeight="false" outlineLevel="0" collapsed="false">
      <c r="A807" s="90"/>
    </row>
    <row r="808" s="84" customFormat="true" ht="12.75" hidden="false" customHeight="false" outlineLevel="0" collapsed="false">
      <c r="A808" s="90"/>
    </row>
    <row r="809" s="84" customFormat="true" ht="12.75" hidden="false" customHeight="false" outlineLevel="0" collapsed="false">
      <c r="A809" s="90"/>
    </row>
    <row r="810" s="84" customFormat="true" ht="12.75" hidden="false" customHeight="false" outlineLevel="0" collapsed="false">
      <c r="A810" s="90"/>
    </row>
    <row r="811" s="84" customFormat="true" ht="12.75" hidden="false" customHeight="false" outlineLevel="0" collapsed="false">
      <c r="A811" s="90"/>
    </row>
    <row r="812" s="84" customFormat="true" ht="12.75" hidden="false" customHeight="false" outlineLevel="0" collapsed="false">
      <c r="A812" s="90"/>
    </row>
    <row r="813" s="84" customFormat="true" ht="12.75" hidden="false" customHeight="false" outlineLevel="0" collapsed="false">
      <c r="A813" s="90"/>
    </row>
    <row r="814" s="84" customFormat="true" ht="12.75" hidden="false" customHeight="false" outlineLevel="0" collapsed="false">
      <c r="A814" s="90"/>
    </row>
    <row r="815" s="84" customFormat="true" ht="12.75" hidden="false" customHeight="false" outlineLevel="0" collapsed="false">
      <c r="A815" s="90"/>
    </row>
    <row r="816" s="84" customFormat="true" ht="12.75" hidden="false" customHeight="false" outlineLevel="0" collapsed="false">
      <c r="A816" s="90"/>
    </row>
    <row r="817" s="84" customFormat="true" ht="12.75" hidden="false" customHeight="false" outlineLevel="0" collapsed="false">
      <c r="A817" s="90"/>
    </row>
    <row r="818" s="84" customFormat="true" ht="12.75" hidden="false" customHeight="false" outlineLevel="0" collapsed="false">
      <c r="A818" s="90"/>
    </row>
    <row r="819" s="84" customFormat="true" ht="12.75" hidden="false" customHeight="false" outlineLevel="0" collapsed="false">
      <c r="A819" s="90"/>
    </row>
    <row r="820" s="84" customFormat="true" ht="12.75" hidden="false" customHeight="false" outlineLevel="0" collapsed="false">
      <c r="A820" s="90"/>
    </row>
    <row r="821" s="84" customFormat="true" ht="12.75" hidden="false" customHeight="false" outlineLevel="0" collapsed="false">
      <c r="A821" s="90"/>
    </row>
    <row r="822" s="84" customFormat="true" ht="12.75" hidden="false" customHeight="false" outlineLevel="0" collapsed="false">
      <c r="A822" s="90"/>
    </row>
    <row r="823" s="84" customFormat="true" ht="12.75" hidden="false" customHeight="false" outlineLevel="0" collapsed="false">
      <c r="A823" s="90"/>
    </row>
    <row r="824" s="84" customFormat="true" ht="12.75" hidden="false" customHeight="false" outlineLevel="0" collapsed="false">
      <c r="A824" s="90"/>
    </row>
    <row r="825" s="84" customFormat="true" ht="12.75" hidden="false" customHeight="false" outlineLevel="0" collapsed="false">
      <c r="A825" s="90"/>
    </row>
    <row r="826" s="84" customFormat="true" ht="12.75" hidden="false" customHeight="false" outlineLevel="0" collapsed="false">
      <c r="A826" s="90"/>
    </row>
    <row r="827" s="84" customFormat="true" ht="12.75" hidden="false" customHeight="false" outlineLevel="0" collapsed="false">
      <c r="A827" s="90"/>
    </row>
    <row r="828" s="84" customFormat="true" ht="12.75" hidden="false" customHeight="false" outlineLevel="0" collapsed="false">
      <c r="A828" s="90"/>
    </row>
    <row r="829" s="84" customFormat="true" ht="12.75" hidden="false" customHeight="false" outlineLevel="0" collapsed="false">
      <c r="A829" s="90"/>
    </row>
    <row r="830" s="84" customFormat="true" ht="12.75" hidden="false" customHeight="false" outlineLevel="0" collapsed="false">
      <c r="A830" s="90"/>
    </row>
    <row r="831" s="84" customFormat="true" ht="12.75" hidden="false" customHeight="false" outlineLevel="0" collapsed="false">
      <c r="A831" s="90"/>
    </row>
    <row r="832" s="84" customFormat="true" ht="12.75" hidden="false" customHeight="false" outlineLevel="0" collapsed="false">
      <c r="A832" s="90"/>
    </row>
    <row r="833" s="84" customFormat="true" ht="12.75" hidden="false" customHeight="false" outlineLevel="0" collapsed="false">
      <c r="A833" s="90"/>
    </row>
    <row r="834" s="84" customFormat="true" ht="12.75" hidden="false" customHeight="false" outlineLevel="0" collapsed="false">
      <c r="A834" s="90"/>
    </row>
    <row r="835" s="84" customFormat="true" ht="12.75" hidden="false" customHeight="false" outlineLevel="0" collapsed="false">
      <c r="A835" s="90"/>
    </row>
    <row r="836" s="84" customFormat="true" ht="12.75" hidden="false" customHeight="false" outlineLevel="0" collapsed="false">
      <c r="A836" s="90"/>
    </row>
    <row r="837" s="84" customFormat="true" ht="12.75" hidden="false" customHeight="false" outlineLevel="0" collapsed="false">
      <c r="A837" s="90"/>
    </row>
    <row r="838" s="84" customFormat="true" ht="12.75" hidden="false" customHeight="false" outlineLevel="0" collapsed="false">
      <c r="A838" s="90"/>
    </row>
    <row r="839" s="84" customFormat="true" ht="12.75" hidden="false" customHeight="false" outlineLevel="0" collapsed="false">
      <c r="A839" s="90"/>
    </row>
    <row r="840" s="84" customFormat="true" ht="12.75" hidden="false" customHeight="false" outlineLevel="0" collapsed="false">
      <c r="A840" s="90"/>
    </row>
    <row r="841" s="84" customFormat="true" ht="12.75" hidden="false" customHeight="false" outlineLevel="0" collapsed="false">
      <c r="A841" s="90"/>
    </row>
    <row r="842" s="84" customFormat="true" ht="12.75" hidden="false" customHeight="false" outlineLevel="0" collapsed="false">
      <c r="A842" s="90"/>
    </row>
    <row r="843" s="84" customFormat="true" ht="12.75" hidden="false" customHeight="false" outlineLevel="0" collapsed="false">
      <c r="A843" s="90"/>
    </row>
    <row r="844" s="84" customFormat="true" ht="12.75" hidden="false" customHeight="false" outlineLevel="0" collapsed="false">
      <c r="A844" s="90"/>
    </row>
    <row r="845" s="84" customFormat="true" ht="12.75" hidden="false" customHeight="false" outlineLevel="0" collapsed="false">
      <c r="A845" s="90"/>
    </row>
    <row r="846" s="84" customFormat="true" ht="12.75" hidden="false" customHeight="false" outlineLevel="0" collapsed="false">
      <c r="A846" s="90"/>
    </row>
    <row r="847" s="84" customFormat="true" ht="12.75" hidden="false" customHeight="false" outlineLevel="0" collapsed="false">
      <c r="A847" s="90"/>
    </row>
    <row r="848" s="84" customFormat="true" ht="12.75" hidden="false" customHeight="false" outlineLevel="0" collapsed="false">
      <c r="A848" s="90"/>
    </row>
    <row r="849" s="84" customFormat="true" ht="12.75" hidden="false" customHeight="false" outlineLevel="0" collapsed="false">
      <c r="A849" s="90"/>
    </row>
    <row r="850" s="84" customFormat="true" ht="12.75" hidden="false" customHeight="false" outlineLevel="0" collapsed="false">
      <c r="A850" s="90"/>
    </row>
    <row r="851" s="84" customFormat="true" ht="12.75" hidden="false" customHeight="false" outlineLevel="0" collapsed="false">
      <c r="A851" s="90"/>
    </row>
    <row r="852" s="84" customFormat="true" ht="12.75" hidden="false" customHeight="false" outlineLevel="0" collapsed="false">
      <c r="A852" s="90"/>
    </row>
    <row r="853" s="84" customFormat="true" ht="12.75" hidden="false" customHeight="false" outlineLevel="0" collapsed="false">
      <c r="A853" s="90"/>
    </row>
    <row r="854" s="84" customFormat="true" ht="12.75" hidden="false" customHeight="false" outlineLevel="0" collapsed="false">
      <c r="A854" s="90"/>
    </row>
    <row r="855" s="84" customFormat="true" ht="12.75" hidden="false" customHeight="false" outlineLevel="0" collapsed="false">
      <c r="A855" s="90"/>
    </row>
    <row r="856" s="84" customFormat="true" ht="12.75" hidden="false" customHeight="false" outlineLevel="0" collapsed="false">
      <c r="A856" s="90"/>
    </row>
    <row r="857" s="84" customFormat="true" ht="12.75" hidden="false" customHeight="false" outlineLevel="0" collapsed="false">
      <c r="A857" s="90"/>
    </row>
    <row r="858" s="84" customFormat="true" ht="12.75" hidden="false" customHeight="false" outlineLevel="0" collapsed="false">
      <c r="A858" s="90"/>
    </row>
    <row r="859" s="84" customFormat="true" ht="12.75" hidden="false" customHeight="false" outlineLevel="0" collapsed="false">
      <c r="A859" s="90"/>
    </row>
    <row r="860" s="84" customFormat="true" ht="12.75" hidden="false" customHeight="false" outlineLevel="0" collapsed="false">
      <c r="A860" s="90"/>
    </row>
    <row r="861" s="84" customFormat="true" ht="12.75" hidden="false" customHeight="false" outlineLevel="0" collapsed="false">
      <c r="A861" s="90"/>
    </row>
    <row r="862" s="84" customFormat="true" ht="12.75" hidden="false" customHeight="false" outlineLevel="0" collapsed="false">
      <c r="A862" s="90"/>
    </row>
    <row r="863" s="84" customFormat="true" ht="12.75" hidden="false" customHeight="false" outlineLevel="0" collapsed="false">
      <c r="A863" s="90"/>
    </row>
    <row r="864" s="84" customFormat="true" ht="12.75" hidden="false" customHeight="false" outlineLevel="0" collapsed="false">
      <c r="A864" s="90"/>
    </row>
    <row r="865" s="84" customFormat="true" ht="12.75" hidden="false" customHeight="false" outlineLevel="0" collapsed="false">
      <c r="A865" s="90"/>
    </row>
    <row r="866" s="84" customFormat="true" ht="12.75" hidden="false" customHeight="false" outlineLevel="0" collapsed="false">
      <c r="A866" s="90"/>
    </row>
    <row r="867" s="84" customFormat="true" ht="12.75" hidden="false" customHeight="false" outlineLevel="0" collapsed="false">
      <c r="A867" s="90"/>
    </row>
    <row r="868" s="84" customFormat="true" ht="12.75" hidden="false" customHeight="false" outlineLevel="0" collapsed="false">
      <c r="A868" s="90"/>
    </row>
    <row r="869" s="84" customFormat="true" ht="12.75" hidden="false" customHeight="false" outlineLevel="0" collapsed="false">
      <c r="A869" s="90"/>
    </row>
    <row r="870" s="84" customFormat="true" ht="12.75" hidden="false" customHeight="false" outlineLevel="0" collapsed="false">
      <c r="A870" s="90"/>
    </row>
    <row r="871" s="84" customFormat="true" ht="12.75" hidden="false" customHeight="false" outlineLevel="0" collapsed="false">
      <c r="A871" s="90"/>
    </row>
    <row r="872" s="84" customFormat="true" ht="12.75" hidden="false" customHeight="false" outlineLevel="0" collapsed="false">
      <c r="A872" s="90"/>
    </row>
    <row r="873" s="84" customFormat="true" ht="12.75" hidden="false" customHeight="false" outlineLevel="0" collapsed="false">
      <c r="A873" s="90"/>
    </row>
    <row r="874" s="84" customFormat="true" ht="12.75" hidden="false" customHeight="false" outlineLevel="0" collapsed="false">
      <c r="A874" s="90"/>
    </row>
    <row r="875" s="84" customFormat="true" ht="12.75" hidden="false" customHeight="false" outlineLevel="0" collapsed="false">
      <c r="A875" s="90"/>
    </row>
    <row r="876" s="84" customFormat="true" ht="12.75" hidden="false" customHeight="false" outlineLevel="0" collapsed="false">
      <c r="A876" s="90"/>
    </row>
    <row r="877" s="84" customFormat="true" ht="12.75" hidden="false" customHeight="false" outlineLevel="0" collapsed="false">
      <c r="A877" s="90"/>
    </row>
    <row r="878" s="84" customFormat="true" ht="12.75" hidden="false" customHeight="false" outlineLevel="0" collapsed="false">
      <c r="A878" s="90"/>
    </row>
    <row r="879" s="84" customFormat="true" ht="12.75" hidden="false" customHeight="false" outlineLevel="0" collapsed="false">
      <c r="A879" s="90"/>
    </row>
    <row r="880" s="84" customFormat="true" ht="12.75" hidden="false" customHeight="false" outlineLevel="0" collapsed="false">
      <c r="A880" s="90"/>
    </row>
    <row r="881" s="84" customFormat="true" ht="12.75" hidden="false" customHeight="false" outlineLevel="0" collapsed="false">
      <c r="A881" s="90"/>
    </row>
    <row r="882" s="84" customFormat="true" ht="12.75" hidden="false" customHeight="false" outlineLevel="0" collapsed="false">
      <c r="A882" s="90"/>
    </row>
    <row r="883" s="84" customFormat="true" ht="12.75" hidden="false" customHeight="false" outlineLevel="0" collapsed="false">
      <c r="A883" s="90"/>
    </row>
    <row r="884" s="84" customFormat="true" ht="12.75" hidden="false" customHeight="false" outlineLevel="0" collapsed="false">
      <c r="A884" s="90"/>
    </row>
    <row r="885" s="84" customFormat="true" ht="12.75" hidden="false" customHeight="false" outlineLevel="0" collapsed="false">
      <c r="A885" s="90"/>
    </row>
    <row r="886" s="84" customFormat="true" ht="12.75" hidden="false" customHeight="false" outlineLevel="0" collapsed="false">
      <c r="A886" s="90"/>
    </row>
    <row r="887" s="84" customFormat="true" ht="12.75" hidden="false" customHeight="false" outlineLevel="0" collapsed="false">
      <c r="A887" s="90"/>
    </row>
    <row r="888" s="84" customFormat="true" ht="12.75" hidden="false" customHeight="false" outlineLevel="0" collapsed="false">
      <c r="A888" s="90"/>
    </row>
    <row r="889" s="84" customFormat="true" ht="12.75" hidden="false" customHeight="false" outlineLevel="0" collapsed="false">
      <c r="A889" s="90"/>
    </row>
    <row r="890" s="84" customFormat="true" ht="12.75" hidden="false" customHeight="false" outlineLevel="0" collapsed="false">
      <c r="A890" s="90"/>
    </row>
    <row r="891" s="84" customFormat="true" ht="12.75" hidden="false" customHeight="false" outlineLevel="0" collapsed="false">
      <c r="A891" s="90"/>
    </row>
    <row r="892" s="84" customFormat="true" ht="12.75" hidden="false" customHeight="false" outlineLevel="0" collapsed="false">
      <c r="A892" s="90"/>
    </row>
    <row r="893" s="84" customFormat="true" ht="12.75" hidden="false" customHeight="false" outlineLevel="0" collapsed="false">
      <c r="A893" s="90"/>
    </row>
    <row r="894" s="84" customFormat="true" ht="12.75" hidden="false" customHeight="false" outlineLevel="0" collapsed="false">
      <c r="A894" s="90"/>
    </row>
    <row r="895" s="84" customFormat="true" ht="12.75" hidden="false" customHeight="false" outlineLevel="0" collapsed="false">
      <c r="A895" s="90"/>
    </row>
    <row r="896" s="84" customFormat="true" ht="12.75" hidden="false" customHeight="false" outlineLevel="0" collapsed="false">
      <c r="A896" s="90"/>
    </row>
    <row r="897" s="84" customFormat="true" ht="12.75" hidden="false" customHeight="false" outlineLevel="0" collapsed="false">
      <c r="A897" s="90"/>
    </row>
    <row r="898" s="84" customFormat="true" ht="12.75" hidden="false" customHeight="false" outlineLevel="0" collapsed="false">
      <c r="A898" s="90"/>
    </row>
    <row r="899" s="84" customFormat="true" ht="12.75" hidden="false" customHeight="false" outlineLevel="0" collapsed="false">
      <c r="A899" s="90"/>
    </row>
    <row r="900" s="84" customFormat="true" ht="12.75" hidden="false" customHeight="false" outlineLevel="0" collapsed="false">
      <c r="A900" s="90"/>
    </row>
    <row r="901" s="84" customFormat="true" ht="12.75" hidden="false" customHeight="false" outlineLevel="0" collapsed="false">
      <c r="A901" s="90"/>
    </row>
    <row r="902" s="84" customFormat="true" ht="12.75" hidden="false" customHeight="false" outlineLevel="0" collapsed="false">
      <c r="A902" s="90"/>
    </row>
    <row r="903" s="84" customFormat="true" ht="12.75" hidden="false" customHeight="false" outlineLevel="0" collapsed="false">
      <c r="A903" s="90"/>
    </row>
    <row r="904" s="84" customFormat="true" ht="12.75" hidden="false" customHeight="false" outlineLevel="0" collapsed="false">
      <c r="A904" s="90"/>
    </row>
    <row r="905" s="84" customFormat="true" ht="12.75" hidden="false" customHeight="false" outlineLevel="0" collapsed="false">
      <c r="A905" s="90"/>
    </row>
    <row r="906" s="84" customFormat="true" ht="12.75" hidden="false" customHeight="false" outlineLevel="0" collapsed="false">
      <c r="A906" s="90"/>
    </row>
    <row r="907" s="84" customFormat="true" ht="12.75" hidden="false" customHeight="false" outlineLevel="0" collapsed="false">
      <c r="A907" s="90"/>
    </row>
    <row r="908" s="84" customFormat="true" ht="12.75" hidden="false" customHeight="false" outlineLevel="0" collapsed="false">
      <c r="A908" s="90"/>
    </row>
    <row r="909" s="84" customFormat="true" ht="12.75" hidden="false" customHeight="false" outlineLevel="0" collapsed="false">
      <c r="A909" s="90"/>
    </row>
    <row r="910" s="84" customFormat="true" ht="12.75" hidden="false" customHeight="false" outlineLevel="0" collapsed="false">
      <c r="A910" s="90"/>
    </row>
    <row r="911" s="84" customFormat="true" ht="12.75" hidden="false" customHeight="false" outlineLevel="0" collapsed="false">
      <c r="A911" s="90"/>
    </row>
    <row r="912" s="84" customFormat="true" ht="12.75" hidden="false" customHeight="false" outlineLevel="0" collapsed="false">
      <c r="A912" s="90"/>
    </row>
    <row r="913" s="84" customFormat="true" ht="12.75" hidden="false" customHeight="false" outlineLevel="0" collapsed="false">
      <c r="A913" s="90"/>
    </row>
    <row r="914" s="84" customFormat="true" ht="12.75" hidden="false" customHeight="false" outlineLevel="0" collapsed="false">
      <c r="A914" s="90"/>
    </row>
    <row r="915" s="84" customFormat="true" ht="12.75" hidden="false" customHeight="false" outlineLevel="0" collapsed="false">
      <c r="A915" s="90"/>
    </row>
    <row r="916" s="84" customFormat="true" ht="12.75" hidden="false" customHeight="false" outlineLevel="0" collapsed="false">
      <c r="A916" s="90"/>
    </row>
    <row r="917" s="84" customFormat="true" ht="12.75" hidden="false" customHeight="false" outlineLevel="0" collapsed="false">
      <c r="A917" s="90"/>
    </row>
    <row r="918" s="84" customFormat="true" ht="12.75" hidden="false" customHeight="false" outlineLevel="0" collapsed="false">
      <c r="A918" s="90"/>
    </row>
    <row r="919" s="84" customFormat="true" ht="12.75" hidden="false" customHeight="false" outlineLevel="0" collapsed="false">
      <c r="A919" s="90"/>
    </row>
    <row r="920" s="84" customFormat="true" ht="12.75" hidden="false" customHeight="false" outlineLevel="0" collapsed="false">
      <c r="A920" s="90"/>
    </row>
    <row r="921" s="84" customFormat="true" ht="12.75" hidden="false" customHeight="false" outlineLevel="0" collapsed="false">
      <c r="A921" s="90"/>
    </row>
    <row r="922" s="84" customFormat="true" ht="12.75" hidden="false" customHeight="false" outlineLevel="0" collapsed="false">
      <c r="A922" s="90"/>
    </row>
    <row r="923" s="84" customFormat="true" ht="12.75" hidden="false" customHeight="false" outlineLevel="0" collapsed="false">
      <c r="A923" s="90"/>
    </row>
    <row r="924" s="84" customFormat="true" ht="12.75" hidden="false" customHeight="false" outlineLevel="0" collapsed="false">
      <c r="A924" s="90"/>
    </row>
    <row r="925" s="84" customFormat="true" ht="12.75" hidden="false" customHeight="false" outlineLevel="0" collapsed="false">
      <c r="A925" s="90"/>
    </row>
    <row r="926" s="84" customFormat="true" ht="12.75" hidden="false" customHeight="false" outlineLevel="0" collapsed="false">
      <c r="A926" s="90"/>
    </row>
    <row r="927" s="84" customFormat="true" ht="12.75" hidden="false" customHeight="false" outlineLevel="0" collapsed="false">
      <c r="A927" s="90"/>
    </row>
    <row r="928" s="84" customFormat="true" ht="12.75" hidden="false" customHeight="false" outlineLevel="0" collapsed="false">
      <c r="A928" s="90"/>
    </row>
    <row r="929" s="84" customFormat="true" ht="12.75" hidden="false" customHeight="false" outlineLevel="0" collapsed="false">
      <c r="A929" s="90"/>
    </row>
    <row r="930" s="84" customFormat="true" ht="12.75" hidden="false" customHeight="false" outlineLevel="0" collapsed="false">
      <c r="A930" s="90"/>
    </row>
    <row r="931" s="84" customFormat="true" ht="12.75" hidden="false" customHeight="false" outlineLevel="0" collapsed="false">
      <c r="A931" s="90"/>
    </row>
    <row r="932" s="84" customFormat="true" ht="12.75" hidden="false" customHeight="false" outlineLevel="0" collapsed="false">
      <c r="A932" s="90"/>
    </row>
    <row r="933" s="84" customFormat="true" ht="12.75" hidden="false" customHeight="false" outlineLevel="0" collapsed="false">
      <c r="A933" s="90"/>
    </row>
    <row r="934" s="84" customFormat="true" ht="12.75" hidden="false" customHeight="false" outlineLevel="0" collapsed="false">
      <c r="A934" s="90"/>
    </row>
    <row r="935" s="84" customFormat="true" ht="12.75" hidden="false" customHeight="false" outlineLevel="0" collapsed="false">
      <c r="A935" s="90"/>
    </row>
    <row r="936" s="84" customFormat="true" ht="12.75" hidden="false" customHeight="false" outlineLevel="0" collapsed="false">
      <c r="A936" s="90"/>
    </row>
    <row r="937" s="84" customFormat="true" ht="12.75" hidden="false" customHeight="false" outlineLevel="0" collapsed="false">
      <c r="A937" s="90"/>
    </row>
    <row r="938" s="84" customFormat="true" ht="12.75" hidden="false" customHeight="false" outlineLevel="0" collapsed="false">
      <c r="A938" s="90"/>
    </row>
    <row r="939" s="84" customFormat="true" ht="12.75" hidden="false" customHeight="false" outlineLevel="0" collapsed="false">
      <c r="A939" s="90"/>
    </row>
    <row r="940" s="84" customFormat="true" ht="12.75" hidden="false" customHeight="false" outlineLevel="0" collapsed="false">
      <c r="A940" s="90"/>
    </row>
    <row r="941" s="84" customFormat="true" ht="12.75" hidden="false" customHeight="false" outlineLevel="0" collapsed="false">
      <c r="A941" s="90"/>
    </row>
    <row r="942" s="84" customFormat="true" ht="12.75" hidden="false" customHeight="false" outlineLevel="0" collapsed="false">
      <c r="A942" s="90"/>
    </row>
    <row r="943" s="84" customFormat="true" ht="12.75" hidden="false" customHeight="false" outlineLevel="0" collapsed="false">
      <c r="A943" s="90"/>
    </row>
    <row r="944" s="84" customFormat="true" ht="12.75" hidden="false" customHeight="false" outlineLevel="0" collapsed="false">
      <c r="A944" s="90"/>
    </row>
    <row r="945" s="84" customFormat="true" ht="12.75" hidden="false" customHeight="false" outlineLevel="0" collapsed="false">
      <c r="A945" s="90"/>
    </row>
    <row r="946" s="84" customFormat="true" ht="12.75" hidden="false" customHeight="false" outlineLevel="0" collapsed="false">
      <c r="A946" s="90"/>
    </row>
    <row r="947" s="84" customFormat="true" ht="12.75" hidden="false" customHeight="false" outlineLevel="0" collapsed="false">
      <c r="A947" s="90"/>
    </row>
    <row r="948" s="84" customFormat="true" ht="12.75" hidden="false" customHeight="false" outlineLevel="0" collapsed="false">
      <c r="A948" s="90"/>
    </row>
    <row r="949" s="84" customFormat="true" ht="12.75" hidden="false" customHeight="false" outlineLevel="0" collapsed="false">
      <c r="A949" s="90"/>
    </row>
    <row r="950" s="84" customFormat="true" ht="12.75" hidden="false" customHeight="false" outlineLevel="0" collapsed="false">
      <c r="A950" s="90"/>
    </row>
    <row r="951" s="84" customFormat="true" ht="12.75" hidden="false" customHeight="false" outlineLevel="0" collapsed="false">
      <c r="A951" s="90"/>
    </row>
    <row r="952" s="84" customFormat="true" ht="12.75" hidden="false" customHeight="false" outlineLevel="0" collapsed="false">
      <c r="A952" s="90"/>
    </row>
    <row r="953" s="84" customFormat="true" ht="12.75" hidden="false" customHeight="false" outlineLevel="0" collapsed="false">
      <c r="A953" s="90"/>
    </row>
    <row r="954" s="84" customFormat="true" ht="12.75" hidden="false" customHeight="false" outlineLevel="0" collapsed="false">
      <c r="A954" s="90"/>
    </row>
    <row r="955" s="84" customFormat="true" ht="12.75" hidden="false" customHeight="false" outlineLevel="0" collapsed="false">
      <c r="A955" s="90"/>
    </row>
    <row r="956" s="84" customFormat="true" ht="12.75" hidden="false" customHeight="false" outlineLevel="0" collapsed="false">
      <c r="A956" s="90"/>
    </row>
    <row r="957" s="84" customFormat="true" ht="12.75" hidden="false" customHeight="false" outlineLevel="0" collapsed="false">
      <c r="A957" s="90"/>
    </row>
    <row r="958" s="84" customFormat="true" ht="12.75" hidden="false" customHeight="false" outlineLevel="0" collapsed="false">
      <c r="A958" s="90"/>
    </row>
    <row r="959" s="84" customFormat="true" ht="12.75" hidden="false" customHeight="false" outlineLevel="0" collapsed="false">
      <c r="A959" s="90"/>
    </row>
    <row r="960" s="84" customFormat="true" ht="12.75" hidden="false" customHeight="false" outlineLevel="0" collapsed="false">
      <c r="A960" s="90"/>
    </row>
    <row r="961" s="84" customFormat="true" ht="12.75" hidden="false" customHeight="false" outlineLevel="0" collapsed="false">
      <c r="A961" s="90"/>
    </row>
    <row r="962" s="84" customFormat="true" ht="12.75" hidden="false" customHeight="false" outlineLevel="0" collapsed="false">
      <c r="A962" s="90"/>
    </row>
    <row r="963" s="84" customFormat="true" ht="12.75" hidden="false" customHeight="false" outlineLevel="0" collapsed="false">
      <c r="A963" s="90"/>
    </row>
    <row r="964" s="84" customFormat="true" ht="12.75" hidden="false" customHeight="false" outlineLevel="0" collapsed="false">
      <c r="A964" s="90"/>
    </row>
    <row r="965" s="84" customFormat="true" ht="12.75" hidden="false" customHeight="false" outlineLevel="0" collapsed="false">
      <c r="A965" s="90"/>
    </row>
    <row r="966" s="84" customFormat="true" ht="12.75" hidden="false" customHeight="false" outlineLevel="0" collapsed="false">
      <c r="A966" s="90"/>
    </row>
    <row r="967" s="84" customFormat="true" ht="12.75" hidden="false" customHeight="false" outlineLevel="0" collapsed="false">
      <c r="A967" s="90"/>
    </row>
    <row r="968" s="84" customFormat="true" ht="12.75" hidden="false" customHeight="false" outlineLevel="0" collapsed="false">
      <c r="A968" s="90"/>
    </row>
    <row r="969" s="84" customFormat="true" ht="12.75" hidden="false" customHeight="false" outlineLevel="0" collapsed="false">
      <c r="A969" s="90"/>
    </row>
    <row r="970" s="84" customFormat="true" ht="12.75" hidden="false" customHeight="false" outlineLevel="0" collapsed="false">
      <c r="A970" s="90"/>
    </row>
    <row r="971" s="84" customFormat="true" ht="12.75" hidden="false" customHeight="false" outlineLevel="0" collapsed="false">
      <c r="A971" s="90"/>
    </row>
    <row r="972" s="84" customFormat="true" ht="12.75" hidden="false" customHeight="false" outlineLevel="0" collapsed="false">
      <c r="A972" s="90"/>
    </row>
    <row r="973" s="84" customFormat="true" ht="12.75" hidden="false" customHeight="false" outlineLevel="0" collapsed="false">
      <c r="A973" s="90"/>
    </row>
    <row r="974" s="84" customFormat="true" ht="12.75" hidden="false" customHeight="false" outlineLevel="0" collapsed="false">
      <c r="A974" s="90"/>
    </row>
    <row r="975" s="84" customFormat="true" ht="12.75" hidden="false" customHeight="false" outlineLevel="0" collapsed="false">
      <c r="A975" s="90"/>
    </row>
    <row r="976" s="84" customFormat="true" ht="12.75" hidden="false" customHeight="false" outlineLevel="0" collapsed="false">
      <c r="A976" s="90"/>
    </row>
    <row r="977" s="84" customFormat="true" ht="12.75" hidden="false" customHeight="false" outlineLevel="0" collapsed="false">
      <c r="A977" s="90"/>
    </row>
    <row r="978" s="84" customFormat="true" ht="12.75" hidden="false" customHeight="false" outlineLevel="0" collapsed="false">
      <c r="A978" s="90"/>
    </row>
    <row r="979" s="84" customFormat="true" ht="12.75" hidden="false" customHeight="false" outlineLevel="0" collapsed="false">
      <c r="A979" s="90"/>
    </row>
    <row r="980" s="84" customFormat="true" ht="12.75" hidden="false" customHeight="false" outlineLevel="0" collapsed="false">
      <c r="A980" s="90"/>
    </row>
    <row r="981" s="84" customFormat="true" ht="12.75" hidden="false" customHeight="false" outlineLevel="0" collapsed="false">
      <c r="A981" s="90"/>
    </row>
    <row r="982" s="84" customFormat="true" ht="12.75" hidden="false" customHeight="false" outlineLevel="0" collapsed="false">
      <c r="A982" s="90"/>
    </row>
    <row r="983" s="84" customFormat="true" ht="12.75" hidden="false" customHeight="false" outlineLevel="0" collapsed="false">
      <c r="A983" s="90"/>
    </row>
    <row r="984" s="84" customFormat="true" ht="12.75" hidden="false" customHeight="false" outlineLevel="0" collapsed="false">
      <c r="A984" s="90"/>
    </row>
    <row r="985" s="84" customFormat="true" ht="12.75" hidden="false" customHeight="false" outlineLevel="0" collapsed="false">
      <c r="A985" s="90"/>
    </row>
    <row r="986" s="84" customFormat="true" ht="12.75" hidden="false" customHeight="false" outlineLevel="0" collapsed="false">
      <c r="A986" s="90"/>
    </row>
    <row r="987" s="84" customFormat="true" ht="12.75" hidden="false" customHeight="false" outlineLevel="0" collapsed="false">
      <c r="A987" s="90"/>
    </row>
  </sheetData>
  <printOptions headings="false" gridLines="false" gridLinesSet="true" horizontalCentered="false" verticalCentered="false"/>
  <pageMargins left="0.590277777777778" right="0.590277777777778" top="0.420138888888889" bottom="0.35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90" width="28.7"/>
    <col collapsed="false" customWidth="true" hidden="false" outlineLevel="0" max="7" min="2" style="147" width="11.7"/>
    <col collapsed="false" customWidth="true" hidden="false" outlineLevel="0" max="10" min="8" style="147" width="8.7"/>
    <col collapsed="false" customWidth="false" hidden="false" outlineLevel="0" max="257" min="11" style="147" width="11.42"/>
  </cols>
  <sheetData>
    <row r="1" s="206" customFormat="true" ht="21" hidden="false" customHeight="true" outlineLevel="0" collapsed="false">
      <c r="A1" s="203" t="s">
        <v>1487</v>
      </c>
      <c r="B1" s="205"/>
      <c r="C1" s="205"/>
      <c r="D1" s="205"/>
      <c r="E1" s="205"/>
      <c r="F1" s="205"/>
      <c r="G1" s="205"/>
      <c r="H1" s="205"/>
      <c r="I1" s="205"/>
      <c r="J1" s="205"/>
    </row>
    <row r="2" s="210" customFormat="true" ht="18" hidden="false" customHeight="true" outlineLevel="0" collapsed="false">
      <c r="A2" s="536" t="s">
        <v>1496</v>
      </c>
      <c r="B2" s="537"/>
      <c r="C2" s="537"/>
      <c r="D2" s="537"/>
      <c r="E2" s="537"/>
      <c r="F2" s="537"/>
      <c r="G2" s="537"/>
      <c r="H2" s="537"/>
      <c r="I2" s="537"/>
      <c r="J2" s="537"/>
    </row>
    <row r="3" s="210" customFormat="true" ht="18" hidden="false" customHeight="true" outlineLevel="0" collapsed="false">
      <c r="A3" s="404" t="s">
        <v>1086</v>
      </c>
      <c r="B3" s="176" t="s">
        <v>25</v>
      </c>
      <c r="C3" s="129" t="s">
        <v>1489</v>
      </c>
      <c r="D3" s="129"/>
      <c r="E3" s="129"/>
      <c r="F3" s="129"/>
      <c r="G3" s="129" t="s">
        <v>1497</v>
      </c>
      <c r="H3" s="161"/>
      <c r="I3" s="161"/>
      <c r="J3" s="161"/>
    </row>
    <row r="4" s="210" customFormat="true" ht="15" hidden="false" customHeight="true" outlineLevel="0" collapsed="false">
      <c r="A4" s="404"/>
      <c r="B4" s="176"/>
      <c r="C4" s="129"/>
      <c r="D4" s="129"/>
      <c r="E4" s="129"/>
      <c r="F4" s="129"/>
      <c r="G4" s="129"/>
      <c r="H4" s="161"/>
      <c r="I4" s="161"/>
      <c r="J4" s="161"/>
    </row>
    <row r="5" s="128" customFormat="true" ht="20.25" hidden="false" customHeight="true" outlineLevel="0" collapsed="false">
      <c r="A5" s="404"/>
      <c r="B5" s="176"/>
      <c r="C5" s="177" t="s">
        <v>996</v>
      </c>
      <c r="D5" s="497" t="s">
        <v>1498</v>
      </c>
      <c r="E5" s="538" t="s">
        <v>1499</v>
      </c>
      <c r="F5" s="539" t="s">
        <v>1500</v>
      </c>
      <c r="G5" s="129"/>
      <c r="H5" s="161"/>
      <c r="I5" s="161"/>
      <c r="J5" s="161"/>
    </row>
    <row r="6" s="128" customFormat="true" ht="10.5" hidden="false" customHeight="true" outlineLevel="0" collapsed="false">
      <c r="A6" s="404"/>
      <c r="B6" s="176"/>
      <c r="C6" s="177"/>
      <c r="D6" s="540" t="s">
        <v>1501</v>
      </c>
      <c r="E6" s="540"/>
      <c r="F6" s="540"/>
      <c r="G6" s="129"/>
      <c r="H6" s="161"/>
      <c r="I6" s="161"/>
      <c r="J6" s="161"/>
    </row>
    <row r="7" s="128" customFormat="true" ht="36" hidden="false" customHeight="true" outlineLevel="0" collapsed="false">
      <c r="A7" s="180"/>
      <c r="B7" s="215" t="s">
        <v>25</v>
      </c>
      <c r="C7" s="180"/>
      <c r="D7" s="180"/>
      <c r="E7" s="180"/>
      <c r="F7" s="180"/>
      <c r="G7" s="180"/>
      <c r="H7" s="180"/>
      <c r="I7" s="180"/>
      <c r="J7" s="180"/>
    </row>
    <row r="8" s="80" customFormat="true" ht="21" hidden="false" customHeight="true" outlineLevel="0" collapsed="false">
      <c r="A8" s="219" t="s">
        <v>1417</v>
      </c>
      <c r="B8" s="255" t="n">
        <v>36179</v>
      </c>
      <c r="C8" s="255" t="n">
        <v>17562</v>
      </c>
      <c r="D8" s="255" t="n">
        <v>142</v>
      </c>
      <c r="E8" s="255" t="n">
        <v>884</v>
      </c>
      <c r="F8" s="255" t="n">
        <v>16536</v>
      </c>
      <c r="G8" s="255" t="n">
        <v>18617</v>
      </c>
      <c r="H8" s="255"/>
      <c r="I8" s="255"/>
      <c r="J8" s="255"/>
      <c r="L8" s="255"/>
    </row>
    <row r="9" s="80" customFormat="true" ht="15" hidden="false" customHeight="true" outlineLevel="0" collapsed="false">
      <c r="A9" s="337" t="s">
        <v>1088</v>
      </c>
      <c r="B9" s="255" t="n">
        <v>4343</v>
      </c>
      <c r="C9" s="255" t="n">
        <v>1666</v>
      </c>
      <c r="D9" s="255" t="n">
        <v>100</v>
      </c>
      <c r="E9" s="255" t="n">
        <v>135</v>
      </c>
      <c r="F9" s="255" t="n">
        <v>1431</v>
      </c>
      <c r="G9" s="255" t="n">
        <v>2677</v>
      </c>
      <c r="H9" s="255"/>
      <c r="I9" s="255"/>
      <c r="J9" s="255"/>
    </row>
    <row r="10" s="80" customFormat="true" ht="15" hidden="false" customHeight="true" outlineLevel="0" collapsed="false">
      <c r="A10" s="337" t="s">
        <v>1089</v>
      </c>
      <c r="B10" s="255" t="n">
        <v>30930</v>
      </c>
      <c r="C10" s="255" t="n">
        <v>15139</v>
      </c>
      <c r="D10" s="255" t="n">
        <v>24</v>
      </c>
      <c r="E10" s="255" t="n">
        <v>566</v>
      </c>
      <c r="F10" s="255" t="n">
        <v>14549</v>
      </c>
      <c r="G10" s="255" t="n">
        <v>15791</v>
      </c>
      <c r="H10" s="255"/>
      <c r="I10" s="255"/>
      <c r="J10" s="255"/>
    </row>
    <row r="11" s="80" customFormat="true" ht="15" hidden="false" customHeight="true" outlineLevel="0" collapsed="false">
      <c r="A11" s="337" t="s">
        <v>1502</v>
      </c>
      <c r="B11" s="255" t="n">
        <v>906</v>
      </c>
      <c r="C11" s="255" t="n">
        <v>757</v>
      </c>
      <c r="D11" s="255" t="n">
        <v>18</v>
      </c>
      <c r="E11" s="255" t="n">
        <v>183</v>
      </c>
      <c r="F11" s="255" t="n">
        <v>556</v>
      </c>
      <c r="G11" s="255" t="n">
        <v>149</v>
      </c>
      <c r="H11" s="255"/>
      <c r="I11" s="255"/>
      <c r="J11" s="255"/>
    </row>
    <row r="12" s="80" customFormat="true" ht="21" hidden="false" customHeight="true" outlineLevel="0" collapsed="false">
      <c r="A12" s="219" t="s">
        <v>1503</v>
      </c>
      <c r="B12" s="255" t="n">
        <v>22896</v>
      </c>
      <c r="C12" s="255" t="n">
        <v>22896</v>
      </c>
      <c r="D12" s="255" t="n">
        <v>13026</v>
      </c>
      <c r="E12" s="255" t="n">
        <v>9449</v>
      </c>
      <c r="F12" s="255" t="n">
        <v>421</v>
      </c>
      <c r="G12" s="255" t="n">
        <v>0</v>
      </c>
      <c r="H12" s="255"/>
      <c r="I12" s="255"/>
      <c r="J12" s="255"/>
    </row>
    <row r="13" s="80" customFormat="true" ht="15" hidden="false" customHeight="true" outlineLevel="0" collapsed="false">
      <c r="A13" s="337" t="s">
        <v>1088</v>
      </c>
      <c r="B13" s="255" t="n">
        <v>3545</v>
      </c>
      <c r="C13" s="255" t="n">
        <v>3545</v>
      </c>
      <c r="D13" s="255" t="n">
        <v>1131</v>
      </c>
      <c r="E13" s="255" t="n">
        <v>2362</v>
      </c>
      <c r="F13" s="255" t="n">
        <v>52</v>
      </c>
      <c r="G13" s="255" t="n">
        <v>0</v>
      </c>
      <c r="H13" s="255"/>
      <c r="I13" s="255"/>
      <c r="J13" s="255"/>
    </row>
    <row r="14" s="80" customFormat="true" ht="15" hidden="false" customHeight="true" outlineLevel="0" collapsed="false">
      <c r="A14" s="337" t="s">
        <v>1089</v>
      </c>
      <c r="B14" s="255" t="n">
        <v>15827</v>
      </c>
      <c r="C14" s="255" t="n">
        <v>15827</v>
      </c>
      <c r="D14" s="255" t="n">
        <v>8858</v>
      </c>
      <c r="E14" s="255" t="n">
        <v>6695</v>
      </c>
      <c r="F14" s="255" t="n">
        <v>274</v>
      </c>
      <c r="G14" s="255" t="n">
        <v>0</v>
      </c>
      <c r="H14" s="255"/>
      <c r="I14" s="255"/>
      <c r="J14" s="255"/>
    </row>
    <row r="15" s="80" customFormat="true" ht="15" hidden="false" customHeight="true" outlineLevel="0" collapsed="false">
      <c r="A15" s="337" t="s">
        <v>1090</v>
      </c>
      <c r="B15" s="255" t="n">
        <v>3524</v>
      </c>
      <c r="C15" s="255" t="n">
        <v>3524</v>
      </c>
      <c r="D15" s="255" t="n">
        <v>3037</v>
      </c>
      <c r="E15" s="255" t="n">
        <v>392</v>
      </c>
      <c r="F15" s="255" t="n">
        <v>95</v>
      </c>
      <c r="G15" s="255" t="n">
        <v>0</v>
      </c>
      <c r="H15" s="255"/>
      <c r="I15" s="255"/>
      <c r="J15" s="255"/>
    </row>
    <row r="16" s="80" customFormat="true" ht="21" hidden="false" customHeight="true" outlineLevel="0" collapsed="false">
      <c r="A16" s="219" t="s">
        <v>1504</v>
      </c>
      <c r="B16" s="255" t="n">
        <v>320247</v>
      </c>
      <c r="C16" s="255" t="n">
        <v>220603</v>
      </c>
      <c r="D16" s="255" t="n">
        <v>139831</v>
      </c>
      <c r="E16" s="255" t="n">
        <v>17874</v>
      </c>
      <c r="F16" s="255" t="n">
        <v>62898</v>
      </c>
      <c r="G16" s="255" t="n">
        <v>99644</v>
      </c>
      <c r="H16" s="255"/>
      <c r="I16" s="255"/>
      <c r="J16" s="255"/>
    </row>
    <row r="17" s="225" customFormat="true" ht="27" hidden="false" customHeight="true" outlineLevel="0" collapsed="false">
      <c r="A17" s="505" t="s">
        <v>25</v>
      </c>
      <c r="B17" s="255" t="n">
        <v>379322</v>
      </c>
      <c r="C17" s="255" t="n">
        <v>261061</v>
      </c>
      <c r="D17" s="255" t="n">
        <v>152999</v>
      </c>
      <c r="E17" s="255" t="n">
        <v>28207</v>
      </c>
      <c r="F17" s="255" t="n">
        <v>79855</v>
      </c>
      <c r="G17" s="255" t="n">
        <v>118261</v>
      </c>
      <c r="H17" s="267"/>
      <c r="I17" s="267"/>
      <c r="J17" s="267"/>
    </row>
    <row r="18" s="128" customFormat="true" ht="36" hidden="false" customHeight="true" outlineLevel="0" collapsed="false">
      <c r="A18" s="180"/>
      <c r="B18" s="215" t="s">
        <v>1505</v>
      </c>
      <c r="C18" s="180"/>
      <c r="D18" s="180"/>
      <c r="E18" s="180"/>
      <c r="F18" s="180"/>
      <c r="G18" s="180"/>
      <c r="H18" s="180"/>
      <c r="I18" s="180"/>
      <c r="J18" s="180"/>
    </row>
    <row r="19" s="80" customFormat="true" ht="21" hidden="false" customHeight="true" outlineLevel="0" collapsed="false">
      <c r="A19" s="219" t="s">
        <v>1417</v>
      </c>
      <c r="B19" s="255" t="n">
        <v>26583</v>
      </c>
      <c r="C19" s="255" t="n">
        <v>7966</v>
      </c>
      <c r="D19" s="255" t="n">
        <v>0</v>
      </c>
      <c r="E19" s="255" t="n">
        <v>372</v>
      </c>
      <c r="F19" s="255" t="n">
        <v>7594</v>
      </c>
      <c r="G19" s="255" t="n">
        <v>18617</v>
      </c>
      <c r="H19" s="255"/>
      <c r="I19" s="255"/>
      <c r="J19" s="255"/>
      <c r="L19" s="255"/>
    </row>
    <row r="20" s="80" customFormat="true" ht="15" hidden="false" customHeight="true" outlineLevel="0" collapsed="false">
      <c r="A20" s="337" t="s">
        <v>1088</v>
      </c>
      <c r="B20" s="255" t="n">
        <v>3249</v>
      </c>
      <c r="C20" s="255" t="n">
        <v>572</v>
      </c>
      <c r="D20" s="255" t="n">
        <v>0</v>
      </c>
      <c r="E20" s="255" t="n">
        <v>34</v>
      </c>
      <c r="F20" s="255" t="n">
        <v>538</v>
      </c>
      <c r="G20" s="255" t="n">
        <v>2677</v>
      </c>
      <c r="H20" s="255"/>
      <c r="I20" s="255"/>
      <c r="J20" s="255"/>
    </row>
    <row r="21" s="80" customFormat="true" ht="15" hidden="false" customHeight="true" outlineLevel="0" collapsed="false">
      <c r="A21" s="337" t="s">
        <v>1089</v>
      </c>
      <c r="B21" s="255" t="n">
        <v>22919</v>
      </c>
      <c r="C21" s="255" t="n">
        <v>7128</v>
      </c>
      <c r="D21" s="255" t="n">
        <v>0</v>
      </c>
      <c r="E21" s="255" t="n">
        <v>210</v>
      </c>
      <c r="F21" s="255" t="n">
        <v>6918</v>
      </c>
      <c r="G21" s="255" t="n">
        <v>15791</v>
      </c>
      <c r="H21" s="255"/>
      <c r="I21" s="255"/>
      <c r="J21" s="255"/>
    </row>
    <row r="22" s="80" customFormat="true" ht="15" hidden="false" customHeight="true" outlineLevel="0" collapsed="false">
      <c r="A22" s="337" t="s">
        <v>1502</v>
      </c>
      <c r="B22" s="255" t="n">
        <v>415</v>
      </c>
      <c r="C22" s="255" t="n">
        <v>266</v>
      </c>
      <c r="D22" s="255" t="n">
        <v>0</v>
      </c>
      <c r="E22" s="255" t="n">
        <v>128</v>
      </c>
      <c r="F22" s="255" t="n">
        <v>138</v>
      </c>
      <c r="G22" s="255" t="n">
        <v>149</v>
      </c>
      <c r="H22" s="255"/>
      <c r="I22" s="255"/>
      <c r="J22" s="255"/>
    </row>
    <row r="23" s="80" customFormat="true" ht="21" hidden="false" customHeight="true" outlineLevel="0" collapsed="false">
      <c r="A23" s="219" t="s">
        <v>1503</v>
      </c>
      <c r="B23" s="255" t="n">
        <v>8696</v>
      </c>
      <c r="C23" s="255" t="n">
        <v>8696</v>
      </c>
      <c r="D23" s="255" t="n">
        <v>607</v>
      </c>
      <c r="E23" s="255" t="n">
        <v>8017</v>
      </c>
      <c r="F23" s="255" t="n">
        <v>72</v>
      </c>
      <c r="G23" s="255" t="n">
        <v>0</v>
      </c>
      <c r="H23" s="255"/>
      <c r="I23" s="255"/>
      <c r="J23" s="255"/>
    </row>
    <row r="24" s="80" customFormat="true" ht="15" hidden="false" customHeight="true" outlineLevel="0" collapsed="false">
      <c r="A24" s="337" t="s">
        <v>1088</v>
      </c>
      <c r="B24" s="255" t="n">
        <v>2273</v>
      </c>
      <c r="C24" s="255" t="n">
        <v>2273</v>
      </c>
      <c r="D24" s="255" t="n">
        <v>77</v>
      </c>
      <c r="E24" s="255" t="n">
        <v>2170</v>
      </c>
      <c r="F24" s="255" t="n">
        <v>26</v>
      </c>
      <c r="G24" s="255" t="n">
        <v>0</v>
      </c>
      <c r="H24" s="255"/>
      <c r="I24" s="255"/>
      <c r="J24" s="255"/>
    </row>
    <row r="25" s="80" customFormat="true" ht="15" hidden="false" customHeight="true" outlineLevel="0" collapsed="false">
      <c r="A25" s="337" t="s">
        <v>1089</v>
      </c>
      <c r="B25" s="255" t="n">
        <v>6092</v>
      </c>
      <c r="C25" s="255" t="n">
        <v>6092</v>
      </c>
      <c r="D25" s="255" t="n">
        <v>387</v>
      </c>
      <c r="E25" s="255" t="n">
        <v>5677</v>
      </c>
      <c r="F25" s="255" t="n">
        <v>28</v>
      </c>
      <c r="G25" s="255" t="n">
        <v>0</v>
      </c>
      <c r="H25" s="255"/>
      <c r="I25" s="255"/>
      <c r="J25" s="255"/>
    </row>
    <row r="26" s="80" customFormat="true" ht="15" hidden="false" customHeight="true" outlineLevel="0" collapsed="false">
      <c r="A26" s="337" t="s">
        <v>1090</v>
      </c>
      <c r="B26" s="255" t="n">
        <v>331</v>
      </c>
      <c r="C26" s="255" t="n">
        <v>331</v>
      </c>
      <c r="D26" s="255" t="n">
        <v>143</v>
      </c>
      <c r="E26" s="255" t="n">
        <v>170</v>
      </c>
      <c r="F26" s="255" t="n">
        <v>18</v>
      </c>
      <c r="G26" s="255" t="n">
        <v>0</v>
      </c>
      <c r="H26" s="255"/>
      <c r="I26" s="255"/>
      <c r="J26" s="255"/>
    </row>
    <row r="27" s="80" customFormat="true" ht="21" hidden="false" customHeight="true" outlineLevel="0" collapsed="false">
      <c r="A27" s="219" t="s">
        <v>1504</v>
      </c>
      <c r="B27" s="255" t="n">
        <v>219870</v>
      </c>
      <c r="C27" s="255" t="n">
        <v>120226</v>
      </c>
      <c r="D27" s="255" t="n">
        <v>72869</v>
      </c>
      <c r="E27" s="255" t="n">
        <v>14220</v>
      </c>
      <c r="F27" s="255" t="n">
        <v>33137</v>
      </c>
      <c r="G27" s="255" t="n">
        <v>99644</v>
      </c>
      <c r="H27" s="255"/>
      <c r="I27" s="255"/>
      <c r="J27" s="255"/>
    </row>
    <row r="28" s="225" customFormat="true" ht="27" hidden="false" customHeight="true" outlineLevel="0" collapsed="false">
      <c r="A28" s="505" t="s">
        <v>1006</v>
      </c>
      <c r="B28" s="255" t="n">
        <v>255149</v>
      </c>
      <c r="C28" s="255" t="n">
        <v>136888</v>
      </c>
      <c r="D28" s="255" t="n">
        <v>73476</v>
      </c>
      <c r="E28" s="255" t="n">
        <v>22609</v>
      </c>
      <c r="F28" s="255" t="n">
        <v>40803</v>
      </c>
      <c r="G28" s="255" t="n">
        <v>118261</v>
      </c>
      <c r="H28" s="267"/>
      <c r="I28" s="267"/>
      <c r="J28" s="267"/>
    </row>
    <row r="29" s="128" customFormat="true" ht="36" hidden="false" customHeight="true" outlineLevel="0" collapsed="false">
      <c r="A29" s="180"/>
      <c r="B29" s="215" t="s">
        <v>1506</v>
      </c>
      <c r="C29" s="180"/>
      <c r="D29" s="180"/>
      <c r="E29" s="180"/>
      <c r="F29" s="180"/>
      <c r="G29" s="180"/>
      <c r="H29" s="180"/>
      <c r="I29" s="180"/>
      <c r="J29" s="180"/>
    </row>
    <row r="30" s="80" customFormat="true" ht="21" hidden="false" customHeight="true" outlineLevel="0" collapsed="false">
      <c r="A30" s="219" t="s">
        <v>1417</v>
      </c>
      <c r="B30" s="255" t="n">
        <v>9596</v>
      </c>
      <c r="C30" s="255" t="n">
        <v>9596</v>
      </c>
      <c r="D30" s="255" t="n">
        <v>142</v>
      </c>
      <c r="E30" s="255" t="n">
        <v>512</v>
      </c>
      <c r="F30" s="255" t="n">
        <v>8942</v>
      </c>
      <c r="G30" s="255" t="n">
        <v>0</v>
      </c>
      <c r="H30" s="255"/>
      <c r="I30" s="255"/>
      <c r="J30" s="255"/>
      <c r="L30" s="255"/>
    </row>
    <row r="31" s="80" customFormat="true" ht="15" hidden="false" customHeight="true" outlineLevel="0" collapsed="false">
      <c r="A31" s="337" t="s">
        <v>1088</v>
      </c>
      <c r="B31" s="255" t="n">
        <v>1094</v>
      </c>
      <c r="C31" s="255" t="n">
        <v>1094</v>
      </c>
      <c r="D31" s="255" t="n">
        <v>100</v>
      </c>
      <c r="E31" s="255" t="n">
        <v>101</v>
      </c>
      <c r="F31" s="255" t="n">
        <v>893</v>
      </c>
      <c r="G31" s="255" t="n">
        <v>0</v>
      </c>
      <c r="H31" s="255"/>
      <c r="I31" s="255"/>
      <c r="J31" s="255"/>
    </row>
    <row r="32" s="80" customFormat="true" ht="15" hidden="false" customHeight="true" outlineLevel="0" collapsed="false">
      <c r="A32" s="337" t="s">
        <v>1089</v>
      </c>
      <c r="B32" s="255" t="n">
        <v>8011</v>
      </c>
      <c r="C32" s="255" t="n">
        <v>8011</v>
      </c>
      <c r="D32" s="255" t="n">
        <v>24</v>
      </c>
      <c r="E32" s="255" t="n">
        <v>356</v>
      </c>
      <c r="F32" s="255" t="n">
        <v>7631</v>
      </c>
      <c r="G32" s="255" t="n">
        <v>0</v>
      </c>
      <c r="H32" s="255"/>
      <c r="I32" s="255"/>
      <c r="J32" s="255"/>
    </row>
    <row r="33" s="80" customFormat="true" ht="15" hidden="false" customHeight="true" outlineLevel="0" collapsed="false">
      <c r="A33" s="337" t="s">
        <v>1502</v>
      </c>
      <c r="B33" s="255" t="n">
        <v>491</v>
      </c>
      <c r="C33" s="255" t="n">
        <v>491</v>
      </c>
      <c r="D33" s="255" t="n">
        <v>18</v>
      </c>
      <c r="E33" s="255" t="n">
        <v>55</v>
      </c>
      <c r="F33" s="255" t="n">
        <v>418</v>
      </c>
      <c r="G33" s="255" t="n">
        <v>0</v>
      </c>
      <c r="H33" s="255"/>
      <c r="I33" s="255"/>
      <c r="J33" s="255"/>
    </row>
    <row r="34" s="80" customFormat="true" ht="21" hidden="false" customHeight="true" outlineLevel="0" collapsed="false">
      <c r="A34" s="219" t="s">
        <v>1503</v>
      </c>
      <c r="B34" s="255" t="n">
        <v>14200</v>
      </c>
      <c r="C34" s="255" t="n">
        <v>14200</v>
      </c>
      <c r="D34" s="255" t="n">
        <v>12419</v>
      </c>
      <c r="E34" s="255" t="n">
        <v>1432</v>
      </c>
      <c r="F34" s="255" t="n">
        <v>349</v>
      </c>
      <c r="G34" s="255" t="n">
        <v>0</v>
      </c>
      <c r="H34" s="255"/>
      <c r="I34" s="255"/>
      <c r="J34" s="255"/>
    </row>
    <row r="35" s="80" customFormat="true" ht="15" hidden="false" customHeight="true" outlineLevel="0" collapsed="false">
      <c r="A35" s="337" t="s">
        <v>1088</v>
      </c>
      <c r="B35" s="255" t="n">
        <v>1272</v>
      </c>
      <c r="C35" s="255" t="n">
        <v>1272</v>
      </c>
      <c r="D35" s="255" t="n">
        <v>1054</v>
      </c>
      <c r="E35" s="255" t="n">
        <v>192</v>
      </c>
      <c r="F35" s="255" t="n">
        <v>26</v>
      </c>
      <c r="G35" s="255" t="n">
        <v>0</v>
      </c>
      <c r="H35" s="255"/>
      <c r="I35" s="255"/>
      <c r="J35" s="255"/>
    </row>
    <row r="36" s="80" customFormat="true" ht="15" hidden="false" customHeight="true" outlineLevel="0" collapsed="false">
      <c r="A36" s="337" t="s">
        <v>1089</v>
      </c>
      <c r="B36" s="255" t="n">
        <v>9735</v>
      </c>
      <c r="C36" s="255" t="n">
        <v>9735</v>
      </c>
      <c r="D36" s="255" t="n">
        <v>8471</v>
      </c>
      <c r="E36" s="255" t="n">
        <v>1018</v>
      </c>
      <c r="F36" s="255" t="n">
        <v>246</v>
      </c>
      <c r="G36" s="255" t="n">
        <v>0</v>
      </c>
      <c r="H36" s="255"/>
      <c r="I36" s="255"/>
      <c r="J36" s="255"/>
    </row>
    <row r="37" s="80" customFormat="true" ht="15" hidden="false" customHeight="true" outlineLevel="0" collapsed="false">
      <c r="A37" s="337" t="s">
        <v>1090</v>
      </c>
      <c r="B37" s="255" t="n">
        <v>3193</v>
      </c>
      <c r="C37" s="255" t="n">
        <v>3193</v>
      </c>
      <c r="D37" s="255" t="n">
        <v>2894</v>
      </c>
      <c r="E37" s="255" t="n">
        <v>222</v>
      </c>
      <c r="F37" s="255" t="n">
        <v>77</v>
      </c>
      <c r="G37" s="255" t="n">
        <v>0</v>
      </c>
      <c r="H37" s="255"/>
      <c r="I37" s="255"/>
      <c r="J37" s="255"/>
    </row>
    <row r="38" s="80" customFormat="true" ht="21" hidden="false" customHeight="true" outlineLevel="0" collapsed="false">
      <c r="A38" s="219" t="s">
        <v>1504</v>
      </c>
      <c r="B38" s="255" t="n">
        <v>100377</v>
      </c>
      <c r="C38" s="255" t="n">
        <v>100377</v>
      </c>
      <c r="D38" s="255" t="n">
        <v>66962</v>
      </c>
      <c r="E38" s="255" t="n">
        <v>3654</v>
      </c>
      <c r="F38" s="255" t="n">
        <v>29761</v>
      </c>
      <c r="G38" s="255" t="n">
        <v>0</v>
      </c>
      <c r="H38" s="255"/>
      <c r="I38" s="255"/>
      <c r="J38" s="255"/>
    </row>
    <row r="39" s="225" customFormat="true" ht="27" hidden="false" customHeight="true" outlineLevel="0" collapsed="false">
      <c r="A39" s="505" t="s">
        <v>1006</v>
      </c>
      <c r="B39" s="255" t="n">
        <v>124173</v>
      </c>
      <c r="C39" s="255" t="n">
        <v>124173</v>
      </c>
      <c r="D39" s="255" t="n">
        <v>79523</v>
      </c>
      <c r="E39" s="255" t="n">
        <v>5598</v>
      </c>
      <c r="F39" s="255" t="n">
        <v>39052</v>
      </c>
      <c r="G39" s="255" t="n">
        <v>0</v>
      </c>
      <c r="H39" s="267"/>
      <c r="I39" s="267"/>
      <c r="J39" s="267"/>
    </row>
    <row r="49" customFormat="false" ht="11.25" hidden="false" customHeight="false" outlineLevel="0" collapsed="false">
      <c r="A49" s="162"/>
      <c r="B49" s="162"/>
      <c r="C49" s="162"/>
      <c r="D49" s="69"/>
      <c r="E49" s="70"/>
    </row>
  </sheetData>
  <mergeCells count="7">
    <mergeCell ref="A3:A6"/>
    <mergeCell ref="B3:B6"/>
    <mergeCell ref="C3:F4"/>
    <mergeCell ref="G3:G6"/>
    <mergeCell ref="C5:C6"/>
    <mergeCell ref="D6:F6"/>
    <mergeCell ref="A49:C49"/>
  </mergeCells>
  <printOptions headings="false" gridLines="false" gridLinesSet="true" horizontalCentered="false" verticalCentered="false"/>
  <pageMargins left="0.590277777777778" right="0.196527777777778" top="0.59027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99" width="28.7"/>
    <col collapsed="false" customWidth="true" hidden="false" outlineLevel="0" max="7" min="2" style="238" width="11.7"/>
    <col collapsed="false" customWidth="true" hidden="false" outlineLevel="0" max="8" min="8" style="238" width="2.56"/>
    <col collapsed="false" customWidth="true" hidden="false" outlineLevel="0" max="10" min="9" style="238" width="8.7"/>
    <col collapsed="false" customWidth="false" hidden="false" outlineLevel="0" max="257" min="11" style="238" width="11.42"/>
  </cols>
  <sheetData>
    <row r="1" s="241" customFormat="true" ht="21" hidden="false" customHeight="true" outlineLevel="0" collapsed="false">
      <c r="A1" s="239" t="s">
        <v>1487</v>
      </c>
      <c r="B1" s="300"/>
      <c r="C1" s="300"/>
      <c r="D1" s="300"/>
      <c r="E1" s="300"/>
      <c r="F1" s="300"/>
      <c r="G1" s="300"/>
      <c r="H1" s="300"/>
      <c r="I1" s="300"/>
      <c r="J1" s="300"/>
    </row>
    <row r="2" s="244" customFormat="true" ht="18" hidden="false" customHeight="true" outlineLevel="0" collapsed="false">
      <c r="A2" s="301" t="s">
        <v>1507</v>
      </c>
      <c r="B2" s="360"/>
      <c r="C2" s="360"/>
      <c r="D2" s="360"/>
      <c r="E2" s="360"/>
      <c r="F2" s="360"/>
      <c r="G2" s="360"/>
      <c r="H2" s="360"/>
      <c r="I2" s="360"/>
      <c r="J2" s="360"/>
    </row>
    <row r="3" s="244" customFormat="true" ht="18" hidden="false" customHeight="true" outlineLevel="0" collapsed="false">
      <c r="A3" s="305" t="s">
        <v>1086</v>
      </c>
      <c r="B3" s="247" t="s">
        <v>25</v>
      </c>
      <c r="C3" s="248" t="s">
        <v>1489</v>
      </c>
      <c r="D3" s="248"/>
      <c r="E3" s="248"/>
      <c r="F3" s="248"/>
      <c r="G3" s="248" t="s">
        <v>1497</v>
      </c>
      <c r="H3" s="0"/>
      <c r="I3" s="0"/>
      <c r="J3" s="0"/>
    </row>
    <row r="4" s="244" customFormat="true" ht="15" hidden="false" customHeight="true" outlineLevel="0" collapsed="false">
      <c r="A4" s="305"/>
      <c r="B4" s="247"/>
      <c r="C4" s="248"/>
      <c r="D4" s="248"/>
      <c r="E4" s="248"/>
      <c r="F4" s="248"/>
      <c r="G4" s="248"/>
      <c r="H4" s="0"/>
      <c r="I4" s="0"/>
      <c r="J4" s="0"/>
    </row>
    <row r="5" s="249" customFormat="true" ht="20.25" hidden="false" customHeight="true" outlineLevel="0" collapsed="false">
      <c r="A5" s="305"/>
      <c r="B5" s="247"/>
      <c r="C5" s="251" t="s">
        <v>996</v>
      </c>
      <c r="D5" s="541" t="s">
        <v>1498</v>
      </c>
      <c r="E5" s="542" t="s">
        <v>1499</v>
      </c>
      <c r="F5" s="543" t="s">
        <v>1500</v>
      </c>
      <c r="G5" s="248"/>
      <c r="H5" s="0"/>
      <c r="I5" s="0"/>
      <c r="J5" s="0"/>
    </row>
    <row r="6" s="249" customFormat="true" ht="10.5" hidden="false" customHeight="true" outlineLevel="0" collapsed="false">
      <c r="A6" s="305"/>
      <c r="B6" s="247"/>
      <c r="C6" s="251"/>
      <c r="D6" s="308" t="s">
        <v>1501</v>
      </c>
      <c r="E6" s="308"/>
      <c r="F6" s="308"/>
      <c r="G6" s="248"/>
      <c r="H6" s="0"/>
      <c r="I6" s="0"/>
      <c r="J6" s="0"/>
    </row>
    <row r="7" s="249" customFormat="true" ht="36" hidden="false" customHeight="true" outlineLevel="0" collapsed="false">
      <c r="A7" s="252"/>
      <c r="B7" s="544" t="s">
        <v>25</v>
      </c>
      <c r="C7" s="252"/>
      <c r="D7" s="252"/>
      <c r="E7" s="252"/>
      <c r="F7" s="252"/>
      <c r="G7" s="252"/>
      <c r="H7" s="252"/>
      <c r="I7" s="252"/>
      <c r="J7" s="252"/>
    </row>
    <row r="8" s="256" customFormat="true" ht="21" hidden="false" customHeight="true" outlineLevel="0" collapsed="false">
      <c r="A8" s="254" t="s">
        <v>1417</v>
      </c>
      <c r="B8" s="255" t="n">
        <v>32169.47</v>
      </c>
      <c r="C8" s="255" t="n">
        <v>15717.13</v>
      </c>
      <c r="D8" s="255" t="n">
        <v>118.84</v>
      </c>
      <c r="E8" s="255" t="n">
        <v>791.26</v>
      </c>
      <c r="F8" s="255" t="n">
        <v>14807.03</v>
      </c>
      <c r="G8" s="255" t="n">
        <v>16452.34</v>
      </c>
      <c r="H8" s="255"/>
      <c r="I8" s="255"/>
      <c r="J8" s="255"/>
      <c r="L8" s="255"/>
    </row>
    <row r="9" s="256" customFormat="true" ht="15" hidden="false" customHeight="true" outlineLevel="0" collapsed="false">
      <c r="A9" s="257" t="s">
        <v>1088</v>
      </c>
      <c r="B9" s="255" t="n">
        <v>3929.18</v>
      </c>
      <c r="C9" s="255" t="n">
        <v>1531.4</v>
      </c>
      <c r="D9" s="255" t="n">
        <v>84.92</v>
      </c>
      <c r="E9" s="255" t="n">
        <v>126.26</v>
      </c>
      <c r="F9" s="255" t="n">
        <v>1320.22</v>
      </c>
      <c r="G9" s="255" t="n">
        <v>2397.78</v>
      </c>
      <c r="H9" s="255"/>
      <c r="I9" s="255"/>
      <c r="J9" s="255"/>
    </row>
    <row r="10" s="256" customFormat="true" ht="15" hidden="false" customHeight="true" outlineLevel="0" collapsed="false">
      <c r="A10" s="257" t="s">
        <v>1089</v>
      </c>
      <c r="B10" s="255" t="n">
        <v>27459.69</v>
      </c>
      <c r="C10" s="255" t="n">
        <v>13536.7</v>
      </c>
      <c r="D10" s="255" t="n">
        <v>20.23</v>
      </c>
      <c r="E10" s="255" t="n">
        <v>507.06</v>
      </c>
      <c r="F10" s="255" t="n">
        <v>13009.41</v>
      </c>
      <c r="G10" s="255" t="n">
        <v>13922.99</v>
      </c>
      <c r="H10" s="255"/>
      <c r="I10" s="255"/>
      <c r="J10" s="255"/>
    </row>
    <row r="11" s="256" customFormat="true" ht="15" hidden="false" customHeight="true" outlineLevel="0" collapsed="false">
      <c r="A11" s="257" t="s">
        <v>1502</v>
      </c>
      <c r="B11" s="255" t="n">
        <v>780.6</v>
      </c>
      <c r="C11" s="255" t="n">
        <v>649.03</v>
      </c>
      <c r="D11" s="255" t="n">
        <v>13.69</v>
      </c>
      <c r="E11" s="255" t="n">
        <v>157.94</v>
      </c>
      <c r="F11" s="255" t="n">
        <v>477.4</v>
      </c>
      <c r="G11" s="255" t="n">
        <v>131.57</v>
      </c>
      <c r="H11" s="255"/>
      <c r="I11" s="255"/>
      <c r="J11" s="255"/>
    </row>
    <row r="12" s="256" customFormat="true" ht="21" hidden="false" customHeight="true" outlineLevel="0" collapsed="false">
      <c r="A12" s="254" t="s">
        <v>1503</v>
      </c>
      <c r="B12" s="255" t="n">
        <v>20443.89</v>
      </c>
      <c r="C12" s="255" t="n">
        <v>20443.89</v>
      </c>
      <c r="D12" s="255" t="n">
        <v>11415.1</v>
      </c>
      <c r="E12" s="255" t="n">
        <v>8663.41</v>
      </c>
      <c r="F12" s="255" t="n">
        <v>365.38</v>
      </c>
      <c r="G12" s="255" t="n">
        <v>0</v>
      </c>
      <c r="H12" s="255"/>
      <c r="I12" s="255"/>
      <c r="J12" s="255"/>
    </row>
    <row r="13" s="256" customFormat="true" ht="15" hidden="false" customHeight="true" outlineLevel="0" collapsed="false">
      <c r="A13" s="257" t="s">
        <v>1088</v>
      </c>
      <c r="B13" s="255" t="n">
        <v>3348.79</v>
      </c>
      <c r="C13" s="255" t="n">
        <v>3348.79</v>
      </c>
      <c r="D13" s="255" t="n">
        <v>1065.71</v>
      </c>
      <c r="E13" s="255" t="n">
        <v>2239.78</v>
      </c>
      <c r="F13" s="255" t="n">
        <v>43.3</v>
      </c>
      <c r="G13" s="255" t="n">
        <v>0</v>
      </c>
      <c r="H13" s="255"/>
      <c r="I13" s="255"/>
      <c r="J13" s="255"/>
    </row>
    <row r="14" s="256" customFormat="true" ht="15" hidden="false" customHeight="true" outlineLevel="0" collapsed="false">
      <c r="A14" s="257" t="s">
        <v>1089</v>
      </c>
      <c r="B14" s="255" t="n">
        <v>14231.35</v>
      </c>
      <c r="C14" s="255" t="n">
        <v>14231.35</v>
      </c>
      <c r="D14" s="255" t="n">
        <v>7917</v>
      </c>
      <c r="E14" s="255" t="n">
        <v>6071.67</v>
      </c>
      <c r="F14" s="255" t="n">
        <v>242.68</v>
      </c>
      <c r="G14" s="255" t="n">
        <v>0</v>
      </c>
      <c r="H14" s="255"/>
      <c r="I14" s="255"/>
      <c r="J14" s="255"/>
    </row>
    <row r="15" s="256" customFormat="true" ht="15" hidden="false" customHeight="true" outlineLevel="0" collapsed="false">
      <c r="A15" s="257" t="s">
        <v>1090</v>
      </c>
      <c r="B15" s="255" t="n">
        <v>2863.75</v>
      </c>
      <c r="C15" s="255" t="n">
        <v>2863.75</v>
      </c>
      <c r="D15" s="255" t="n">
        <v>2432.39</v>
      </c>
      <c r="E15" s="255" t="n">
        <v>351.96</v>
      </c>
      <c r="F15" s="255" t="n">
        <v>79.4</v>
      </c>
      <c r="G15" s="255" t="n">
        <v>0</v>
      </c>
      <c r="H15" s="255"/>
      <c r="I15" s="255"/>
      <c r="J15" s="255"/>
    </row>
    <row r="16" s="256" customFormat="true" ht="21" hidden="false" customHeight="true" outlineLevel="0" collapsed="false">
      <c r="A16" s="254" t="s">
        <v>1504</v>
      </c>
      <c r="B16" s="255" t="n">
        <v>279234.03999997</v>
      </c>
      <c r="C16" s="255" t="n">
        <v>189838.36999997</v>
      </c>
      <c r="D16" s="255" t="n">
        <v>120690.01</v>
      </c>
      <c r="E16" s="255" t="n">
        <v>15599.52</v>
      </c>
      <c r="F16" s="255" t="n">
        <v>53548.84</v>
      </c>
      <c r="G16" s="255" t="n">
        <v>89395.67</v>
      </c>
      <c r="H16" s="255"/>
      <c r="I16" s="255"/>
      <c r="J16" s="255"/>
    </row>
    <row r="17" s="260" customFormat="true" ht="27" hidden="false" customHeight="true" outlineLevel="0" collapsed="false">
      <c r="A17" s="259" t="s">
        <v>25</v>
      </c>
      <c r="B17" s="255" t="n">
        <v>331847.39999997</v>
      </c>
      <c r="C17" s="255" t="n">
        <v>225999.38999997</v>
      </c>
      <c r="D17" s="255" t="n">
        <v>132223.94999999</v>
      </c>
      <c r="E17" s="255" t="n">
        <v>25054.19</v>
      </c>
      <c r="F17" s="255" t="n">
        <v>68721.25</v>
      </c>
      <c r="G17" s="255" t="n">
        <v>105848.01</v>
      </c>
      <c r="H17" s="267"/>
      <c r="I17" s="267"/>
      <c r="J17" s="267"/>
    </row>
    <row r="18" s="249" customFormat="true" ht="36" hidden="false" customHeight="true" outlineLevel="0" collapsed="false">
      <c r="A18" s="252"/>
      <c r="B18" s="544" t="s">
        <v>1505</v>
      </c>
      <c r="C18" s="252"/>
      <c r="D18" s="252"/>
      <c r="E18" s="252"/>
      <c r="F18" s="252"/>
      <c r="G18" s="252"/>
      <c r="H18" s="252"/>
      <c r="I18" s="252"/>
      <c r="J18" s="252"/>
    </row>
    <row r="19" s="256" customFormat="true" ht="21" hidden="false" customHeight="true" outlineLevel="0" collapsed="false">
      <c r="A19" s="254" t="s">
        <v>1417</v>
      </c>
      <c r="B19" s="255" t="n">
        <v>23621.53</v>
      </c>
      <c r="C19" s="255" t="n">
        <v>7169.19</v>
      </c>
      <c r="D19" s="255" t="n">
        <v>0</v>
      </c>
      <c r="E19" s="255" t="n">
        <v>323.28</v>
      </c>
      <c r="F19" s="255" t="n">
        <v>6845.91</v>
      </c>
      <c r="G19" s="255" t="n">
        <v>16452.34</v>
      </c>
      <c r="H19" s="255"/>
      <c r="I19" s="255"/>
      <c r="J19" s="255"/>
      <c r="L19" s="255"/>
    </row>
    <row r="20" s="256" customFormat="true" ht="15" hidden="false" customHeight="true" outlineLevel="0" collapsed="false">
      <c r="A20" s="257" t="s">
        <v>1088</v>
      </c>
      <c r="B20" s="255" t="n">
        <v>2931.84</v>
      </c>
      <c r="C20" s="255" t="n">
        <v>534.06</v>
      </c>
      <c r="D20" s="255" t="n">
        <v>0</v>
      </c>
      <c r="E20" s="255" t="n">
        <v>32.08</v>
      </c>
      <c r="F20" s="255" t="n">
        <v>501.98</v>
      </c>
      <c r="G20" s="255" t="n">
        <v>2397.78</v>
      </c>
      <c r="H20" s="255"/>
      <c r="I20" s="255"/>
      <c r="J20" s="255"/>
    </row>
    <row r="21" s="256" customFormat="true" ht="15" hidden="false" customHeight="true" outlineLevel="0" collapsed="false">
      <c r="A21" s="257" t="s">
        <v>1089</v>
      </c>
      <c r="B21" s="255" t="n">
        <v>20324.29</v>
      </c>
      <c r="C21" s="255" t="n">
        <v>6401.3</v>
      </c>
      <c r="D21" s="255" t="n">
        <v>0</v>
      </c>
      <c r="E21" s="255" t="n">
        <v>183.99</v>
      </c>
      <c r="F21" s="255" t="n">
        <v>6217.31</v>
      </c>
      <c r="G21" s="255" t="n">
        <v>13922.99</v>
      </c>
      <c r="H21" s="255"/>
      <c r="I21" s="255"/>
      <c r="J21" s="255"/>
    </row>
    <row r="22" s="256" customFormat="true" ht="15" hidden="false" customHeight="true" outlineLevel="0" collapsed="false">
      <c r="A22" s="257" t="s">
        <v>1502</v>
      </c>
      <c r="B22" s="255" t="n">
        <v>365.4</v>
      </c>
      <c r="C22" s="255" t="n">
        <v>233.83</v>
      </c>
      <c r="D22" s="255" t="n">
        <v>0</v>
      </c>
      <c r="E22" s="255" t="n">
        <v>107.21</v>
      </c>
      <c r="F22" s="255" t="n">
        <v>126.62</v>
      </c>
      <c r="G22" s="255" t="n">
        <v>131.57</v>
      </c>
      <c r="H22" s="255"/>
      <c r="I22" s="255"/>
      <c r="J22" s="255"/>
    </row>
    <row r="23" s="256" customFormat="true" ht="21" hidden="false" customHeight="true" outlineLevel="0" collapsed="false">
      <c r="A23" s="254" t="s">
        <v>1503</v>
      </c>
      <c r="B23" s="255" t="n">
        <v>7963.5</v>
      </c>
      <c r="C23" s="255" t="n">
        <v>7963.5</v>
      </c>
      <c r="D23" s="255" t="n">
        <v>540.37</v>
      </c>
      <c r="E23" s="255" t="n">
        <v>7365.37</v>
      </c>
      <c r="F23" s="255" t="n">
        <v>57.76</v>
      </c>
      <c r="G23" s="255" t="n">
        <v>0</v>
      </c>
      <c r="H23" s="255"/>
      <c r="I23" s="255"/>
      <c r="J23" s="255"/>
    </row>
    <row r="24" s="256" customFormat="true" ht="15" hidden="false" customHeight="true" outlineLevel="0" collapsed="false">
      <c r="A24" s="257" t="s">
        <v>1088</v>
      </c>
      <c r="B24" s="255" t="n">
        <v>2153.51</v>
      </c>
      <c r="C24" s="255" t="n">
        <v>2153.51</v>
      </c>
      <c r="D24" s="255" t="n">
        <v>73.51</v>
      </c>
      <c r="E24" s="255" t="n">
        <v>2059.7</v>
      </c>
      <c r="F24" s="255" t="n">
        <v>20.3</v>
      </c>
      <c r="G24" s="255" t="n">
        <v>0</v>
      </c>
      <c r="H24" s="255"/>
      <c r="I24" s="255"/>
      <c r="J24" s="255"/>
    </row>
    <row r="25" s="256" customFormat="true" ht="15" hidden="false" customHeight="true" outlineLevel="0" collapsed="false">
      <c r="A25" s="257" t="s">
        <v>1089</v>
      </c>
      <c r="B25" s="255" t="n">
        <v>5524.38</v>
      </c>
      <c r="C25" s="255" t="n">
        <v>5524.38</v>
      </c>
      <c r="D25" s="255" t="n">
        <v>351.86</v>
      </c>
      <c r="E25" s="255" t="n">
        <v>5149.34</v>
      </c>
      <c r="F25" s="255" t="n">
        <v>23.18</v>
      </c>
      <c r="G25" s="255" t="n">
        <v>0</v>
      </c>
      <c r="H25" s="255"/>
      <c r="I25" s="255"/>
      <c r="J25" s="255"/>
    </row>
    <row r="26" s="256" customFormat="true" ht="15" hidden="false" customHeight="true" outlineLevel="0" collapsed="false">
      <c r="A26" s="257" t="s">
        <v>1090</v>
      </c>
      <c r="B26" s="255" t="n">
        <v>285.61</v>
      </c>
      <c r="C26" s="255" t="n">
        <v>285.61</v>
      </c>
      <c r="D26" s="255" t="n">
        <v>115</v>
      </c>
      <c r="E26" s="255" t="n">
        <v>156.33</v>
      </c>
      <c r="F26" s="255" t="n">
        <v>14.28</v>
      </c>
      <c r="G26" s="255" t="n">
        <v>0</v>
      </c>
      <c r="H26" s="255"/>
      <c r="I26" s="255"/>
      <c r="J26" s="255"/>
    </row>
    <row r="27" s="256" customFormat="true" ht="21" hidden="false" customHeight="true" outlineLevel="0" collapsed="false">
      <c r="A27" s="254" t="s">
        <v>1504</v>
      </c>
      <c r="B27" s="255" t="n">
        <v>195092.7</v>
      </c>
      <c r="C27" s="255" t="n">
        <v>105697.03</v>
      </c>
      <c r="D27" s="255" t="n">
        <v>64459.5</v>
      </c>
      <c r="E27" s="255" t="n">
        <v>12465.9</v>
      </c>
      <c r="F27" s="255" t="n">
        <v>28771.63</v>
      </c>
      <c r="G27" s="255" t="n">
        <v>89395.67</v>
      </c>
      <c r="H27" s="255"/>
      <c r="I27" s="255"/>
      <c r="J27" s="255"/>
    </row>
    <row r="28" s="260" customFormat="true" ht="27" hidden="false" customHeight="true" outlineLevel="0" collapsed="false">
      <c r="A28" s="259" t="s">
        <v>1006</v>
      </c>
      <c r="B28" s="255" t="n">
        <v>226677.73</v>
      </c>
      <c r="C28" s="255" t="n">
        <v>120829.72</v>
      </c>
      <c r="D28" s="255" t="n">
        <v>64999.87</v>
      </c>
      <c r="E28" s="255" t="n">
        <v>20154.55</v>
      </c>
      <c r="F28" s="255" t="n">
        <v>35675.3</v>
      </c>
      <c r="G28" s="255" t="n">
        <v>105848.01</v>
      </c>
      <c r="H28" s="267"/>
      <c r="I28" s="267"/>
      <c r="J28" s="267"/>
    </row>
    <row r="29" s="249" customFormat="true" ht="36" hidden="false" customHeight="true" outlineLevel="0" collapsed="false">
      <c r="A29" s="252"/>
      <c r="B29" s="544" t="s">
        <v>1506</v>
      </c>
      <c r="C29" s="252"/>
      <c r="D29" s="252"/>
      <c r="E29" s="252"/>
      <c r="F29" s="252"/>
      <c r="G29" s="252"/>
      <c r="H29" s="252"/>
      <c r="I29" s="252"/>
      <c r="J29" s="252"/>
    </row>
    <row r="30" s="256" customFormat="true" ht="21" hidden="false" customHeight="true" outlineLevel="0" collapsed="false">
      <c r="A30" s="254" t="s">
        <v>1417</v>
      </c>
      <c r="B30" s="255" t="n">
        <v>8547.94</v>
      </c>
      <c r="C30" s="255" t="n">
        <v>8547.94</v>
      </c>
      <c r="D30" s="255" t="n">
        <v>118.84</v>
      </c>
      <c r="E30" s="255" t="n">
        <v>467.98</v>
      </c>
      <c r="F30" s="255" t="n">
        <v>7961.12</v>
      </c>
      <c r="G30" s="255" t="n">
        <v>0</v>
      </c>
      <c r="H30" s="255"/>
      <c r="I30" s="255"/>
      <c r="J30" s="255"/>
      <c r="L30" s="255"/>
    </row>
    <row r="31" s="256" customFormat="true" ht="15" hidden="false" customHeight="true" outlineLevel="0" collapsed="false">
      <c r="A31" s="257" t="s">
        <v>1088</v>
      </c>
      <c r="B31" s="255" t="n">
        <v>997.34</v>
      </c>
      <c r="C31" s="255" t="n">
        <v>997.34</v>
      </c>
      <c r="D31" s="255" t="n">
        <v>84.92</v>
      </c>
      <c r="E31" s="255" t="n">
        <v>94.18</v>
      </c>
      <c r="F31" s="255" t="n">
        <v>818.24</v>
      </c>
      <c r="G31" s="255" t="n">
        <v>0</v>
      </c>
      <c r="H31" s="255"/>
      <c r="I31" s="255"/>
      <c r="J31" s="255"/>
    </row>
    <row r="32" s="256" customFormat="true" ht="15" hidden="false" customHeight="true" outlineLevel="0" collapsed="false">
      <c r="A32" s="257" t="s">
        <v>1089</v>
      </c>
      <c r="B32" s="255" t="n">
        <v>7135.4</v>
      </c>
      <c r="C32" s="255" t="n">
        <v>7135.4</v>
      </c>
      <c r="D32" s="255" t="n">
        <v>20.23</v>
      </c>
      <c r="E32" s="255" t="n">
        <v>323.07</v>
      </c>
      <c r="F32" s="255" t="n">
        <v>6792.1</v>
      </c>
      <c r="G32" s="255" t="n">
        <v>0</v>
      </c>
      <c r="H32" s="255"/>
      <c r="I32" s="255"/>
      <c r="J32" s="255"/>
    </row>
    <row r="33" s="256" customFormat="true" ht="15" hidden="false" customHeight="true" outlineLevel="0" collapsed="false">
      <c r="A33" s="257" t="s">
        <v>1502</v>
      </c>
      <c r="B33" s="255" t="n">
        <v>415.2</v>
      </c>
      <c r="C33" s="255" t="n">
        <v>415.2</v>
      </c>
      <c r="D33" s="255" t="n">
        <v>13.69</v>
      </c>
      <c r="E33" s="255" t="n">
        <v>50.73</v>
      </c>
      <c r="F33" s="255" t="n">
        <v>350.78</v>
      </c>
      <c r="G33" s="255" t="n">
        <v>0</v>
      </c>
      <c r="H33" s="255"/>
      <c r="I33" s="255"/>
      <c r="J33" s="255"/>
    </row>
    <row r="34" s="256" customFormat="true" ht="21" hidden="false" customHeight="true" outlineLevel="0" collapsed="false">
      <c r="A34" s="254" t="s">
        <v>1503</v>
      </c>
      <c r="B34" s="255" t="n">
        <v>12480.39</v>
      </c>
      <c r="C34" s="255" t="n">
        <v>12480.39</v>
      </c>
      <c r="D34" s="255" t="n">
        <v>10874.73</v>
      </c>
      <c r="E34" s="255" t="n">
        <v>1298.04</v>
      </c>
      <c r="F34" s="255" t="n">
        <v>307.62</v>
      </c>
      <c r="G34" s="255" t="n">
        <v>0</v>
      </c>
      <c r="H34" s="255"/>
      <c r="I34" s="255"/>
      <c r="J34" s="255"/>
    </row>
    <row r="35" s="256" customFormat="true" ht="15" hidden="false" customHeight="true" outlineLevel="0" collapsed="false">
      <c r="A35" s="257" t="s">
        <v>1088</v>
      </c>
      <c r="B35" s="255" t="n">
        <v>1195.28</v>
      </c>
      <c r="C35" s="255" t="n">
        <v>1195.28</v>
      </c>
      <c r="D35" s="255" t="n">
        <v>992.2</v>
      </c>
      <c r="E35" s="255" t="n">
        <v>180.08</v>
      </c>
      <c r="F35" s="255" t="n">
        <v>23</v>
      </c>
      <c r="G35" s="255" t="n">
        <v>0</v>
      </c>
      <c r="H35" s="255"/>
      <c r="I35" s="255"/>
      <c r="J35" s="255"/>
    </row>
    <row r="36" s="256" customFormat="true" ht="15" hidden="false" customHeight="true" outlineLevel="0" collapsed="false">
      <c r="A36" s="257" t="s">
        <v>1089</v>
      </c>
      <c r="B36" s="255" t="n">
        <v>8706.97</v>
      </c>
      <c r="C36" s="255" t="n">
        <v>8706.97</v>
      </c>
      <c r="D36" s="255" t="n">
        <v>7565.14</v>
      </c>
      <c r="E36" s="255" t="n">
        <v>922.33</v>
      </c>
      <c r="F36" s="255" t="n">
        <v>219.5</v>
      </c>
      <c r="G36" s="255" t="n">
        <v>0</v>
      </c>
      <c r="H36" s="255"/>
      <c r="I36" s="255"/>
      <c r="J36" s="255"/>
    </row>
    <row r="37" s="256" customFormat="true" ht="15" hidden="false" customHeight="true" outlineLevel="0" collapsed="false">
      <c r="A37" s="257" t="s">
        <v>1090</v>
      </c>
      <c r="B37" s="255" t="n">
        <v>2578.14</v>
      </c>
      <c r="C37" s="255" t="n">
        <v>2578.14</v>
      </c>
      <c r="D37" s="255" t="n">
        <v>2317.39</v>
      </c>
      <c r="E37" s="255" t="n">
        <v>195.63</v>
      </c>
      <c r="F37" s="255" t="n">
        <v>65.12</v>
      </c>
      <c r="G37" s="255" t="n">
        <v>0</v>
      </c>
      <c r="H37" s="255"/>
      <c r="I37" s="255"/>
      <c r="J37" s="255"/>
    </row>
    <row r="38" s="256" customFormat="true" ht="21" hidden="false" customHeight="true" outlineLevel="0" collapsed="false">
      <c r="A38" s="254" t="s">
        <v>1504</v>
      </c>
      <c r="B38" s="255" t="n">
        <v>84141.34</v>
      </c>
      <c r="C38" s="255" t="n">
        <v>84141.34</v>
      </c>
      <c r="D38" s="255" t="n">
        <v>56230.51</v>
      </c>
      <c r="E38" s="255" t="n">
        <v>3133.62</v>
      </c>
      <c r="F38" s="255" t="n">
        <v>24777.21</v>
      </c>
      <c r="G38" s="255" t="n">
        <v>0</v>
      </c>
      <c r="H38" s="255"/>
      <c r="I38" s="255"/>
      <c r="J38" s="255"/>
    </row>
    <row r="39" s="260" customFormat="true" ht="27" hidden="false" customHeight="true" outlineLevel="0" collapsed="false">
      <c r="A39" s="259" t="s">
        <v>1006</v>
      </c>
      <c r="B39" s="255" t="n">
        <v>105169.67</v>
      </c>
      <c r="C39" s="255" t="n">
        <v>105169.67</v>
      </c>
      <c r="D39" s="255" t="n">
        <v>67224.08</v>
      </c>
      <c r="E39" s="255" t="n">
        <v>4899.64</v>
      </c>
      <c r="F39" s="255" t="n">
        <v>33045.95</v>
      </c>
      <c r="G39" s="255" t="n">
        <v>0</v>
      </c>
      <c r="H39" s="267"/>
      <c r="I39" s="267"/>
      <c r="J39" s="267"/>
    </row>
    <row r="50" customFormat="false" ht="12.75" hidden="false" customHeight="true" outlineLevel="0" collapsed="false">
      <c r="A50" s="69"/>
      <c r="B50" s="170"/>
      <c r="C50" s="170"/>
      <c r="D50" s="170"/>
      <c r="E50" s="170"/>
      <c r="F50" s="170"/>
      <c r="G50" s="170"/>
      <c r="H50" s="70"/>
    </row>
  </sheetData>
  <mergeCells count="7">
    <mergeCell ref="A3:A6"/>
    <mergeCell ref="B3:B6"/>
    <mergeCell ref="C3:F4"/>
    <mergeCell ref="G3:G6"/>
    <mergeCell ref="C5:C6"/>
    <mergeCell ref="D6:F6"/>
    <mergeCell ref="B50:G50"/>
  </mergeCells>
  <printOptions headings="false" gridLines="false" gridLinesSet="true" horizontalCentered="false" verticalCentered="false"/>
  <pageMargins left="0.590277777777778" right="0.196527777777778" top="0.590277777777778" bottom="0.1965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7" width="32.7"/>
    <col collapsed="false" customWidth="true" hidden="false" outlineLevel="0" max="5" min="2" style="147" width="15.7"/>
    <col collapsed="false" customWidth="true" hidden="false" outlineLevel="0" max="7" min="6" style="3" width="11.7"/>
    <col collapsed="false" customWidth="true" hidden="false" outlineLevel="0" max="14" min="8" style="3" width="12.28"/>
    <col collapsed="false" customWidth="true" hidden="false" outlineLevel="0" max="15" min="15" style="3" width="11.7"/>
    <col collapsed="false" customWidth="true" hidden="false" outlineLevel="0" max="16" min="16" style="3" width="7.14"/>
    <col collapsed="false" customWidth="false" hidden="false" outlineLevel="0" max="257" min="17" style="147" width="11.42"/>
  </cols>
  <sheetData>
    <row r="1" s="203" customFormat="true" ht="21" hidden="false" customHeight="true" outlineLevel="0" collapsed="false">
      <c r="A1" s="203" t="s">
        <v>1487</v>
      </c>
      <c r="B1" s="205"/>
      <c r="C1" s="205"/>
      <c r="D1" s="205"/>
      <c r="E1" s="205"/>
      <c r="F1" s="3"/>
      <c r="G1" s="3"/>
      <c r="H1" s="3"/>
      <c r="I1" s="3"/>
      <c r="J1" s="3"/>
      <c r="K1" s="3"/>
      <c r="L1" s="3"/>
      <c r="M1" s="3"/>
      <c r="N1" s="3"/>
      <c r="O1" s="3"/>
      <c r="P1" s="3"/>
    </row>
    <row r="2" s="448" customFormat="true" ht="18" hidden="false" customHeight="true" outlineLevel="0" collapsed="false">
      <c r="A2" s="208" t="s">
        <v>1508</v>
      </c>
      <c r="B2" s="198"/>
      <c r="C2" s="198"/>
      <c r="D2" s="198"/>
      <c r="E2" s="198"/>
      <c r="F2" s="3"/>
      <c r="G2" s="3"/>
      <c r="H2" s="3"/>
      <c r="I2" s="3"/>
      <c r="J2" s="3"/>
      <c r="K2" s="3"/>
      <c r="L2" s="3"/>
      <c r="M2" s="3"/>
      <c r="N2" s="3"/>
      <c r="O2" s="3"/>
      <c r="P2" s="3"/>
    </row>
    <row r="3" s="128" customFormat="true" ht="21" hidden="false" customHeight="true" outlineLevel="0" collapsed="false">
      <c r="A3" s="510" t="s">
        <v>1217</v>
      </c>
      <c r="B3" s="511" t="s">
        <v>25</v>
      </c>
      <c r="C3" s="512" t="s">
        <v>1470</v>
      </c>
      <c r="D3" s="511" t="s">
        <v>1236</v>
      </c>
      <c r="E3" s="511"/>
      <c r="F3" s="3"/>
      <c r="G3" s="3"/>
      <c r="H3" s="3"/>
      <c r="I3" s="3"/>
      <c r="J3" s="3"/>
      <c r="K3" s="3"/>
      <c r="L3" s="3"/>
      <c r="M3" s="3"/>
      <c r="N3" s="3"/>
      <c r="O3" s="3"/>
      <c r="P3" s="3"/>
    </row>
    <row r="4" s="128" customFormat="true" ht="15" hidden="false" customHeight="true" outlineLevel="0" collapsed="false">
      <c r="A4" s="510"/>
      <c r="B4" s="511"/>
      <c r="C4" s="511"/>
      <c r="D4" s="513" t="s">
        <v>996</v>
      </c>
      <c r="E4" s="512" t="s">
        <v>1490</v>
      </c>
      <c r="F4" s="3"/>
      <c r="G4" s="3"/>
      <c r="H4" s="3"/>
      <c r="I4" s="3"/>
      <c r="J4" s="3"/>
      <c r="K4" s="3"/>
      <c r="L4" s="3"/>
      <c r="M4" s="3"/>
      <c r="N4" s="3"/>
      <c r="O4" s="3"/>
      <c r="P4" s="3"/>
    </row>
    <row r="5" s="128" customFormat="true" ht="9" hidden="false" customHeight="true" outlineLevel="0" collapsed="false">
      <c r="A5" s="510"/>
      <c r="B5" s="511"/>
      <c r="C5" s="511"/>
      <c r="D5" s="513"/>
      <c r="E5" s="512"/>
      <c r="F5" s="3"/>
      <c r="G5" s="3"/>
      <c r="H5" s="3"/>
      <c r="I5" s="3"/>
      <c r="J5" s="3"/>
      <c r="K5" s="3"/>
      <c r="L5" s="3"/>
      <c r="M5" s="3"/>
      <c r="N5" s="3"/>
      <c r="O5" s="3"/>
      <c r="P5" s="3"/>
    </row>
    <row r="6" s="529" customFormat="true" ht="48" hidden="false" customHeight="true" outlineLevel="0" collapsed="false">
      <c r="A6" s="527"/>
      <c r="B6" s="545" t="s">
        <v>1000</v>
      </c>
      <c r="C6" s="528"/>
      <c r="D6" s="528"/>
      <c r="E6" s="528"/>
      <c r="F6" s="3"/>
      <c r="G6" s="3"/>
      <c r="H6" s="3"/>
      <c r="I6" s="3"/>
      <c r="J6" s="3"/>
      <c r="K6" s="3"/>
      <c r="L6" s="3"/>
      <c r="M6" s="3"/>
      <c r="N6" s="3"/>
      <c r="O6" s="3"/>
      <c r="P6" s="3"/>
      <c r="Q6" s="405"/>
    </row>
    <row r="7" s="529" customFormat="true" ht="15" hidden="false" customHeight="true" outlineLevel="0" collapsed="false">
      <c r="A7" s="546" t="s">
        <v>1219</v>
      </c>
      <c r="B7" s="547" t="n">
        <v>40359</v>
      </c>
      <c r="C7" s="547" t="n">
        <v>3706</v>
      </c>
      <c r="D7" s="547" t="n">
        <v>36653</v>
      </c>
      <c r="E7" s="547" t="n">
        <v>3056</v>
      </c>
      <c r="F7" s="3"/>
      <c r="G7" s="3"/>
      <c r="H7" s="3"/>
      <c r="I7" s="3"/>
      <c r="J7" s="3"/>
      <c r="K7" s="3"/>
      <c r="L7" s="3"/>
      <c r="M7" s="3"/>
      <c r="N7" s="3"/>
      <c r="O7" s="3"/>
      <c r="P7" s="3"/>
      <c r="Q7" s="405"/>
    </row>
    <row r="8" s="184" customFormat="true" ht="15" hidden="false" customHeight="true" outlineLevel="0" collapsed="false">
      <c r="A8" s="546" t="s">
        <v>1220</v>
      </c>
      <c r="B8" s="547" t="n">
        <v>52636</v>
      </c>
      <c r="C8" s="547" t="n">
        <v>5983</v>
      </c>
      <c r="D8" s="547" t="n">
        <v>46653</v>
      </c>
      <c r="E8" s="547" t="n">
        <v>5021</v>
      </c>
      <c r="F8" s="3"/>
      <c r="G8" s="3"/>
      <c r="H8" s="3"/>
      <c r="I8" s="3"/>
      <c r="J8" s="3"/>
      <c r="K8" s="3"/>
      <c r="L8" s="3"/>
      <c r="M8" s="3"/>
      <c r="N8" s="3"/>
      <c r="O8" s="3"/>
      <c r="P8" s="3"/>
      <c r="Q8" s="532"/>
    </row>
    <row r="9" s="184" customFormat="true" ht="15" hidden="false" customHeight="true" outlineLevel="0" collapsed="false">
      <c r="A9" s="546" t="s">
        <v>1221</v>
      </c>
      <c r="B9" s="547" t="n">
        <v>31748</v>
      </c>
      <c r="C9" s="547" t="n">
        <v>4473</v>
      </c>
      <c r="D9" s="547" t="n">
        <v>27275</v>
      </c>
      <c r="E9" s="547" t="n">
        <v>768</v>
      </c>
      <c r="F9" s="3"/>
      <c r="G9" s="3"/>
      <c r="H9" s="3"/>
      <c r="I9" s="3"/>
      <c r="J9" s="3"/>
      <c r="K9" s="3"/>
      <c r="L9" s="3"/>
      <c r="M9" s="3"/>
      <c r="N9" s="3"/>
      <c r="O9" s="3"/>
      <c r="P9" s="3"/>
      <c r="Q9" s="532"/>
    </row>
    <row r="10" s="184" customFormat="true" ht="15" hidden="false" customHeight="true" outlineLevel="0" collapsed="false">
      <c r="A10" s="546" t="s">
        <v>1222</v>
      </c>
      <c r="B10" s="547" t="n">
        <v>12005</v>
      </c>
      <c r="C10" s="547" t="n">
        <v>790</v>
      </c>
      <c r="D10" s="547" t="n">
        <v>11215</v>
      </c>
      <c r="E10" s="547" t="n">
        <v>290</v>
      </c>
      <c r="F10" s="3"/>
      <c r="G10" s="3"/>
      <c r="H10" s="3"/>
      <c r="I10" s="3"/>
      <c r="J10" s="3"/>
      <c r="K10" s="3"/>
      <c r="L10" s="3"/>
      <c r="M10" s="3"/>
      <c r="N10" s="3"/>
      <c r="O10" s="3"/>
      <c r="P10" s="3"/>
    </row>
    <row r="11" s="184" customFormat="true" ht="15" hidden="false" customHeight="true" outlineLevel="0" collapsed="false">
      <c r="A11" s="546" t="s">
        <v>1223</v>
      </c>
      <c r="B11" s="547" t="n">
        <v>3964</v>
      </c>
      <c r="C11" s="547" t="n">
        <v>320</v>
      </c>
      <c r="D11" s="547" t="n">
        <v>3644</v>
      </c>
      <c r="E11" s="547" t="n">
        <v>337</v>
      </c>
      <c r="F11" s="3"/>
      <c r="G11" s="3"/>
      <c r="H11" s="3"/>
      <c r="I11" s="3"/>
      <c r="J11" s="3"/>
      <c r="K11" s="3"/>
      <c r="L11" s="3"/>
      <c r="M11" s="3"/>
      <c r="N11" s="3"/>
      <c r="O11" s="3"/>
      <c r="P11" s="3"/>
    </row>
    <row r="12" s="184" customFormat="true" ht="15" hidden="false" customHeight="true" outlineLevel="0" collapsed="false">
      <c r="A12" s="546" t="s">
        <v>1224</v>
      </c>
      <c r="B12" s="547" t="n">
        <v>14606</v>
      </c>
      <c r="C12" s="547" t="n">
        <v>822</v>
      </c>
      <c r="D12" s="547" t="n">
        <v>13784</v>
      </c>
      <c r="E12" s="547" t="n">
        <v>1201</v>
      </c>
      <c r="F12" s="3"/>
      <c r="G12" s="3"/>
      <c r="H12" s="3"/>
      <c r="I12" s="3"/>
      <c r="J12" s="3"/>
      <c r="K12" s="3"/>
      <c r="L12" s="3"/>
      <c r="M12" s="3"/>
      <c r="N12" s="3"/>
      <c r="O12" s="3"/>
      <c r="P12" s="3"/>
    </row>
    <row r="13" s="184" customFormat="true" ht="15" hidden="false" customHeight="true" outlineLevel="0" collapsed="false">
      <c r="A13" s="546" t="s">
        <v>1225</v>
      </c>
      <c r="B13" s="547" t="n">
        <v>23455</v>
      </c>
      <c r="C13" s="547" t="n">
        <v>2352</v>
      </c>
      <c r="D13" s="547" t="n">
        <v>21103</v>
      </c>
      <c r="E13" s="547" t="n">
        <v>1379</v>
      </c>
      <c r="F13" s="3"/>
      <c r="G13" s="3"/>
      <c r="H13" s="3"/>
      <c r="I13" s="3"/>
      <c r="J13" s="3"/>
      <c r="K13" s="3"/>
      <c r="L13" s="3"/>
      <c r="M13" s="3"/>
      <c r="N13" s="3"/>
      <c r="O13" s="3"/>
      <c r="P13" s="3"/>
    </row>
    <row r="14" s="184" customFormat="true" ht="15" hidden="false" customHeight="true" outlineLevel="0" collapsed="false">
      <c r="A14" s="546" t="s">
        <v>1226</v>
      </c>
      <c r="B14" s="547" t="n">
        <v>9843</v>
      </c>
      <c r="C14" s="547" t="n">
        <v>1045</v>
      </c>
      <c r="D14" s="547" t="n">
        <v>8798</v>
      </c>
      <c r="E14" s="547" t="n">
        <v>72</v>
      </c>
      <c r="F14" s="3"/>
      <c r="G14" s="3"/>
      <c r="H14" s="3"/>
      <c r="I14" s="3"/>
      <c r="J14" s="3"/>
      <c r="K14" s="3"/>
      <c r="L14" s="3"/>
      <c r="M14" s="3"/>
      <c r="N14" s="3"/>
      <c r="O14" s="3"/>
      <c r="P14" s="3"/>
    </row>
    <row r="15" s="184" customFormat="true" ht="15" hidden="false" customHeight="true" outlineLevel="0" collapsed="false">
      <c r="A15" s="546" t="s">
        <v>1227</v>
      </c>
      <c r="B15" s="547" t="n">
        <v>32422</v>
      </c>
      <c r="C15" s="547" t="n">
        <v>2930</v>
      </c>
      <c r="D15" s="547" t="n">
        <v>29492</v>
      </c>
      <c r="E15" s="547" t="n">
        <v>2091</v>
      </c>
      <c r="F15" s="3"/>
      <c r="G15" s="3"/>
      <c r="H15" s="3"/>
      <c r="I15" s="3"/>
      <c r="J15" s="3"/>
      <c r="K15" s="3"/>
      <c r="L15" s="3"/>
      <c r="M15" s="3"/>
      <c r="N15" s="3"/>
      <c r="O15" s="3"/>
      <c r="P15" s="3"/>
    </row>
    <row r="16" s="184" customFormat="true" ht="15" hidden="false" customHeight="true" outlineLevel="0" collapsed="false">
      <c r="A16" s="546" t="s">
        <v>1228</v>
      </c>
      <c r="B16" s="547" t="n">
        <v>79113</v>
      </c>
      <c r="C16" s="547" t="n">
        <v>7142</v>
      </c>
      <c r="D16" s="547" t="n">
        <v>71971</v>
      </c>
      <c r="E16" s="547" t="n">
        <v>5955</v>
      </c>
      <c r="F16" s="3"/>
      <c r="G16" s="3"/>
      <c r="H16" s="3"/>
      <c r="I16" s="3"/>
      <c r="J16" s="3"/>
      <c r="K16" s="3"/>
      <c r="L16" s="3"/>
      <c r="M16" s="3"/>
      <c r="N16" s="3"/>
      <c r="O16" s="3"/>
      <c r="P16" s="3"/>
    </row>
    <row r="17" s="184" customFormat="true" ht="15" hidden="false" customHeight="true" outlineLevel="0" collapsed="false">
      <c r="A17" s="546" t="s">
        <v>1229</v>
      </c>
      <c r="B17" s="547" t="n">
        <v>16213</v>
      </c>
      <c r="C17" s="547" t="n">
        <v>1589</v>
      </c>
      <c r="D17" s="547" t="n">
        <v>14624</v>
      </c>
      <c r="E17" s="547" t="n">
        <v>1195</v>
      </c>
      <c r="F17" s="3"/>
      <c r="G17" s="3"/>
      <c r="H17" s="3"/>
      <c r="I17" s="3"/>
      <c r="J17" s="3"/>
      <c r="K17" s="3"/>
      <c r="L17" s="3"/>
      <c r="M17" s="3"/>
      <c r="N17" s="3"/>
      <c r="O17" s="3"/>
      <c r="P17" s="3"/>
    </row>
    <row r="18" s="184" customFormat="true" ht="15" hidden="false" customHeight="true" outlineLevel="0" collapsed="false">
      <c r="A18" s="546" t="s">
        <v>1230</v>
      </c>
      <c r="B18" s="547" t="n">
        <v>6431</v>
      </c>
      <c r="C18" s="547" t="n">
        <v>598</v>
      </c>
      <c r="D18" s="547" t="n">
        <v>5833</v>
      </c>
      <c r="E18" s="547" t="n">
        <v>219</v>
      </c>
      <c r="F18" s="3"/>
      <c r="G18" s="3"/>
      <c r="H18" s="3"/>
      <c r="I18" s="3"/>
      <c r="J18" s="3"/>
      <c r="K18" s="3"/>
      <c r="L18" s="3"/>
      <c r="M18" s="3"/>
      <c r="N18" s="3"/>
      <c r="O18" s="3"/>
      <c r="P18" s="3"/>
    </row>
    <row r="19" s="184" customFormat="true" ht="15" hidden="false" customHeight="true" outlineLevel="0" collapsed="false">
      <c r="A19" s="546" t="s">
        <v>1231</v>
      </c>
      <c r="B19" s="547" t="n">
        <v>21109</v>
      </c>
      <c r="C19" s="547" t="n">
        <v>1130</v>
      </c>
      <c r="D19" s="547" t="n">
        <v>19979</v>
      </c>
      <c r="E19" s="547" t="n">
        <v>289</v>
      </c>
      <c r="F19" s="3"/>
      <c r="G19" s="3"/>
      <c r="H19" s="3"/>
      <c r="I19" s="3"/>
      <c r="J19" s="3"/>
      <c r="K19" s="3"/>
      <c r="L19" s="3"/>
      <c r="M19" s="3"/>
      <c r="N19" s="3"/>
      <c r="O19" s="3"/>
      <c r="P19" s="3"/>
    </row>
    <row r="20" s="184" customFormat="true" ht="15" hidden="false" customHeight="true" outlineLevel="0" collapsed="false">
      <c r="A20" s="546" t="s">
        <v>1232</v>
      </c>
      <c r="B20" s="547" t="n">
        <v>12413</v>
      </c>
      <c r="C20" s="547" t="n">
        <v>1044</v>
      </c>
      <c r="D20" s="547" t="n">
        <v>11369</v>
      </c>
      <c r="E20" s="547" t="n">
        <v>95</v>
      </c>
      <c r="F20" s="3"/>
      <c r="G20" s="3"/>
      <c r="H20" s="3"/>
      <c r="I20" s="3"/>
      <c r="J20" s="3"/>
      <c r="K20" s="3"/>
      <c r="L20" s="3"/>
      <c r="M20" s="3"/>
      <c r="N20" s="3"/>
      <c r="O20" s="3"/>
      <c r="P20" s="3"/>
    </row>
    <row r="21" s="184" customFormat="true" ht="15" hidden="false" customHeight="true" outlineLevel="0" collapsed="false">
      <c r="A21" s="546" t="s">
        <v>1233</v>
      </c>
      <c r="B21" s="547" t="n">
        <v>10637</v>
      </c>
      <c r="C21" s="547" t="n">
        <v>1234</v>
      </c>
      <c r="D21" s="547" t="n">
        <v>9403</v>
      </c>
      <c r="E21" s="547" t="n">
        <v>670</v>
      </c>
      <c r="F21" s="3"/>
      <c r="G21" s="3"/>
      <c r="H21" s="3"/>
      <c r="I21" s="3"/>
      <c r="J21" s="3"/>
      <c r="K21" s="3"/>
      <c r="L21" s="3"/>
      <c r="M21" s="3"/>
      <c r="N21" s="3"/>
      <c r="O21" s="3"/>
      <c r="P21" s="3"/>
    </row>
    <row r="22" s="184" customFormat="true" ht="15" hidden="false" customHeight="true" outlineLevel="0" collapsed="false">
      <c r="A22" s="546" t="s">
        <v>1234</v>
      </c>
      <c r="B22" s="547" t="n">
        <v>12368</v>
      </c>
      <c r="C22" s="547" t="n">
        <v>1021</v>
      </c>
      <c r="D22" s="547" t="n">
        <v>11347</v>
      </c>
      <c r="E22" s="547" t="n">
        <v>258</v>
      </c>
      <c r="F22" s="3"/>
      <c r="G22" s="3"/>
      <c r="H22" s="3"/>
      <c r="I22" s="3"/>
      <c r="J22" s="3"/>
      <c r="K22" s="3"/>
      <c r="L22" s="3"/>
      <c r="M22" s="3"/>
      <c r="N22" s="3"/>
      <c r="O22" s="3"/>
      <c r="P22" s="3"/>
    </row>
    <row r="23" s="184" customFormat="true" ht="15" hidden="false" customHeight="true" outlineLevel="0" collapsed="false">
      <c r="A23" s="546" t="s">
        <v>1235</v>
      </c>
      <c r="B23" s="227" t="n">
        <v>0</v>
      </c>
      <c r="C23" s="227" t="n">
        <v>0</v>
      </c>
      <c r="D23" s="227" t="n">
        <v>0</v>
      </c>
      <c r="E23" s="227" t="n">
        <v>0</v>
      </c>
      <c r="F23" s="3"/>
      <c r="G23" s="3"/>
      <c r="H23" s="3"/>
      <c r="I23" s="3"/>
      <c r="J23" s="3"/>
      <c r="K23" s="3"/>
      <c r="L23" s="3"/>
      <c r="M23" s="3"/>
      <c r="N23" s="3"/>
      <c r="O23" s="3"/>
      <c r="P23" s="3"/>
    </row>
    <row r="24" s="184" customFormat="true" ht="15" hidden="false" customHeight="true" outlineLevel="0" collapsed="false">
      <c r="A24" s="548" t="s">
        <v>25</v>
      </c>
      <c r="B24" s="547" t="n">
        <v>379322</v>
      </c>
      <c r="C24" s="547" t="n">
        <v>36179</v>
      </c>
      <c r="D24" s="547" t="n">
        <v>343143</v>
      </c>
      <c r="E24" s="547" t="n">
        <v>22896</v>
      </c>
      <c r="F24" s="3"/>
      <c r="G24" s="3"/>
      <c r="H24" s="3"/>
      <c r="I24" s="3"/>
      <c r="J24" s="3"/>
      <c r="K24" s="3"/>
      <c r="L24" s="3"/>
      <c r="M24" s="3"/>
      <c r="N24" s="3"/>
      <c r="O24" s="3"/>
      <c r="P24" s="3"/>
    </row>
    <row r="25" s="184" customFormat="true" ht="48" hidden="false" customHeight="true" outlineLevel="0" collapsed="false">
      <c r="A25" s="527"/>
      <c r="B25" s="545" t="s">
        <v>1064</v>
      </c>
      <c r="C25" s="531"/>
      <c r="D25" s="531"/>
      <c r="E25" s="531"/>
      <c r="F25" s="3"/>
      <c r="G25" s="3"/>
      <c r="H25" s="3"/>
      <c r="I25" s="3"/>
      <c r="J25" s="3"/>
      <c r="K25" s="3"/>
      <c r="L25" s="3"/>
      <c r="M25" s="3"/>
      <c r="N25" s="3"/>
      <c r="O25" s="3"/>
      <c r="P25" s="3"/>
    </row>
    <row r="26" s="184" customFormat="true" ht="15" hidden="false" customHeight="true" outlineLevel="0" collapsed="false">
      <c r="A26" s="546" t="s">
        <v>1219</v>
      </c>
      <c r="B26" s="547" t="n">
        <v>34571.93</v>
      </c>
      <c r="C26" s="547" t="n">
        <v>3250.47</v>
      </c>
      <c r="D26" s="547" t="n">
        <v>31321.46</v>
      </c>
      <c r="E26" s="547" t="n">
        <v>2682.63</v>
      </c>
      <c r="F26" s="3"/>
      <c r="G26" s="3"/>
      <c r="H26" s="3"/>
      <c r="I26" s="3"/>
      <c r="J26" s="3"/>
      <c r="K26" s="3"/>
      <c r="L26" s="3"/>
      <c r="M26" s="3"/>
      <c r="N26" s="3"/>
      <c r="O26" s="3"/>
      <c r="P26" s="3"/>
    </row>
    <row r="27" s="184" customFormat="true" ht="15" hidden="false" customHeight="true" outlineLevel="0" collapsed="false">
      <c r="A27" s="546" t="s">
        <v>1220</v>
      </c>
      <c r="B27" s="547" t="n">
        <v>44851.98</v>
      </c>
      <c r="C27" s="547" t="n">
        <v>5184.32</v>
      </c>
      <c r="D27" s="547" t="n">
        <v>39667.66</v>
      </c>
      <c r="E27" s="547" t="n">
        <v>4374.45</v>
      </c>
      <c r="F27" s="3"/>
      <c r="G27" s="3"/>
      <c r="H27" s="3"/>
      <c r="I27" s="3"/>
      <c r="J27" s="3"/>
      <c r="K27" s="3"/>
      <c r="L27" s="3"/>
      <c r="M27" s="3"/>
      <c r="N27" s="3"/>
      <c r="O27" s="3"/>
      <c r="P27" s="3"/>
    </row>
    <row r="28" s="184" customFormat="true" ht="15" hidden="false" customHeight="true" outlineLevel="0" collapsed="false">
      <c r="A28" s="546" t="s">
        <v>1221</v>
      </c>
      <c r="B28" s="547" t="n">
        <v>28170.49</v>
      </c>
      <c r="C28" s="547" t="n">
        <v>3967.42</v>
      </c>
      <c r="D28" s="547" t="n">
        <v>24203.07</v>
      </c>
      <c r="E28" s="547" t="n">
        <v>704.51</v>
      </c>
      <c r="F28" s="3"/>
      <c r="G28" s="3"/>
      <c r="H28" s="3"/>
      <c r="I28" s="3"/>
      <c r="J28" s="3"/>
      <c r="K28" s="3"/>
      <c r="L28" s="3"/>
      <c r="M28" s="3"/>
      <c r="N28" s="3"/>
      <c r="O28" s="3"/>
      <c r="P28" s="3"/>
    </row>
    <row r="29" s="184" customFormat="true" ht="15" hidden="false" customHeight="true" outlineLevel="0" collapsed="false">
      <c r="A29" s="546" t="s">
        <v>1222</v>
      </c>
      <c r="B29" s="547" t="n">
        <v>10970.62</v>
      </c>
      <c r="C29" s="547" t="n">
        <v>747.54</v>
      </c>
      <c r="D29" s="547" t="n">
        <v>10223.08</v>
      </c>
      <c r="E29" s="547" t="n">
        <v>270.87</v>
      </c>
      <c r="F29" s="3"/>
      <c r="G29" s="3"/>
      <c r="H29" s="3"/>
      <c r="I29" s="3"/>
      <c r="J29" s="3"/>
      <c r="K29" s="3"/>
      <c r="L29" s="3"/>
      <c r="M29" s="3"/>
      <c r="N29" s="3"/>
      <c r="O29" s="3"/>
      <c r="P29" s="3"/>
    </row>
    <row r="30" customFormat="false" ht="15" hidden="false" customHeight="true" outlineLevel="0" collapsed="false">
      <c r="A30" s="546" t="s">
        <v>1223</v>
      </c>
      <c r="B30" s="547" t="n">
        <v>3476.39</v>
      </c>
      <c r="C30" s="547" t="n">
        <v>274.31</v>
      </c>
      <c r="D30" s="547" t="n">
        <v>3202.08</v>
      </c>
      <c r="E30" s="547" t="n">
        <v>308.82</v>
      </c>
    </row>
    <row r="31" customFormat="false" ht="15" hidden="false" customHeight="true" outlineLevel="0" collapsed="false">
      <c r="A31" s="546" t="s">
        <v>1224</v>
      </c>
      <c r="B31" s="547" t="n">
        <v>13117.75</v>
      </c>
      <c r="C31" s="547" t="n">
        <v>731.68</v>
      </c>
      <c r="D31" s="547" t="n">
        <v>12386.07</v>
      </c>
      <c r="E31" s="547" t="n">
        <v>1084.23</v>
      </c>
    </row>
    <row r="32" customFormat="false" ht="15" hidden="false" customHeight="true" outlineLevel="0" collapsed="false">
      <c r="A32" s="546" t="s">
        <v>1225</v>
      </c>
      <c r="B32" s="547" t="n">
        <v>20250.18</v>
      </c>
      <c r="C32" s="547" t="n">
        <v>2087.61</v>
      </c>
      <c r="D32" s="547" t="n">
        <v>18162.57</v>
      </c>
      <c r="E32" s="547" t="n">
        <v>1256.21</v>
      </c>
    </row>
    <row r="33" customFormat="false" ht="15" hidden="false" customHeight="true" outlineLevel="0" collapsed="false">
      <c r="A33" s="546" t="s">
        <v>1226</v>
      </c>
      <c r="B33" s="547" t="n">
        <v>8781.18</v>
      </c>
      <c r="C33" s="547" t="n">
        <v>983.58</v>
      </c>
      <c r="D33" s="547" t="n">
        <v>7797.6</v>
      </c>
      <c r="E33" s="547" t="n">
        <v>69.95</v>
      </c>
    </row>
    <row r="34" customFormat="false" ht="15" hidden="false" customHeight="true" outlineLevel="0" collapsed="false">
      <c r="A34" s="546" t="s">
        <v>1227</v>
      </c>
      <c r="B34" s="547" t="n">
        <v>27953.89</v>
      </c>
      <c r="C34" s="547" t="n">
        <v>2577.4</v>
      </c>
      <c r="D34" s="547" t="n">
        <v>25376.49</v>
      </c>
      <c r="E34" s="547" t="n">
        <v>1878.04</v>
      </c>
    </row>
    <row r="35" customFormat="false" ht="15" hidden="false" customHeight="true" outlineLevel="0" collapsed="false">
      <c r="A35" s="546" t="s">
        <v>1228</v>
      </c>
      <c r="B35" s="547" t="n">
        <v>69994.25</v>
      </c>
      <c r="C35" s="547" t="n">
        <v>6392.26</v>
      </c>
      <c r="D35" s="547" t="n">
        <v>63601.99</v>
      </c>
      <c r="E35" s="547" t="n">
        <v>5350.53</v>
      </c>
    </row>
    <row r="36" customFormat="false" ht="15" hidden="false" customHeight="true" outlineLevel="0" collapsed="false">
      <c r="A36" s="546" t="s">
        <v>1229</v>
      </c>
      <c r="B36" s="547" t="n">
        <v>13717.21</v>
      </c>
      <c r="C36" s="547" t="n">
        <v>1385.25</v>
      </c>
      <c r="D36" s="547" t="n">
        <v>12331.96</v>
      </c>
      <c r="E36" s="547" t="n">
        <v>1077.62</v>
      </c>
    </row>
    <row r="37" customFormat="false" ht="15" hidden="false" customHeight="true" outlineLevel="0" collapsed="false">
      <c r="A37" s="546" t="s">
        <v>1230</v>
      </c>
      <c r="B37" s="547" t="n">
        <v>5626.45</v>
      </c>
      <c r="C37" s="547" t="n">
        <v>540.59</v>
      </c>
      <c r="D37" s="547" t="n">
        <v>5085.86</v>
      </c>
      <c r="E37" s="547" t="n">
        <v>203.94</v>
      </c>
    </row>
    <row r="38" customFormat="false" ht="15" hidden="false" customHeight="true" outlineLevel="0" collapsed="false">
      <c r="A38" s="546" t="s">
        <v>1231</v>
      </c>
      <c r="B38" s="547" t="n">
        <v>18934.61</v>
      </c>
      <c r="C38" s="547" t="n">
        <v>1045.15</v>
      </c>
      <c r="D38" s="547" t="n">
        <v>17889.46</v>
      </c>
      <c r="E38" s="547" t="n">
        <v>273.87</v>
      </c>
    </row>
    <row r="39" customFormat="false" ht="15" hidden="false" customHeight="true" outlineLevel="0" collapsed="false">
      <c r="A39" s="546" t="s">
        <v>1232</v>
      </c>
      <c r="B39" s="547" t="n">
        <v>11070.54</v>
      </c>
      <c r="C39" s="547" t="n">
        <v>979.08</v>
      </c>
      <c r="D39" s="547" t="n">
        <v>10091.46</v>
      </c>
      <c r="E39" s="547" t="n">
        <v>88.96</v>
      </c>
    </row>
    <row r="40" customFormat="false" ht="15" hidden="false" customHeight="true" outlineLevel="0" collapsed="false">
      <c r="A40" s="546" t="s">
        <v>1233</v>
      </c>
      <c r="B40" s="547" t="n">
        <v>9135.27</v>
      </c>
      <c r="C40" s="547" t="n">
        <v>1068.99</v>
      </c>
      <c r="D40" s="547" t="n">
        <v>8066.28</v>
      </c>
      <c r="E40" s="547" t="n">
        <v>575.58</v>
      </c>
    </row>
    <row r="41" customFormat="false" ht="15" hidden="false" customHeight="true" outlineLevel="0" collapsed="false">
      <c r="A41" s="546" t="s">
        <v>1234</v>
      </c>
      <c r="B41" s="547" t="n">
        <v>11224.66</v>
      </c>
      <c r="C41" s="547" t="n">
        <v>953.82</v>
      </c>
      <c r="D41" s="547" t="n">
        <v>10270.84</v>
      </c>
      <c r="E41" s="547" t="n">
        <v>243.68</v>
      </c>
    </row>
    <row r="42" customFormat="false" ht="15" hidden="false" customHeight="true" outlineLevel="0" collapsed="false">
      <c r="A42" s="546" t="s">
        <v>1235</v>
      </c>
      <c r="B42" s="227" t="n">
        <v>0</v>
      </c>
      <c r="C42" s="227" t="n">
        <v>0</v>
      </c>
      <c r="D42" s="227" t="n">
        <v>0</v>
      </c>
      <c r="E42" s="227" t="n">
        <v>0</v>
      </c>
    </row>
    <row r="43" customFormat="false" ht="15" hidden="false" customHeight="true" outlineLevel="0" collapsed="false">
      <c r="A43" s="548" t="s">
        <v>25</v>
      </c>
      <c r="B43" s="547" t="n">
        <v>331847.4</v>
      </c>
      <c r="C43" s="547" t="n">
        <v>32169.47</v>
      </c>
      <c r="D43" s="547" t="n">
        <v>299677.93</v>
      </c>
      <c r="E43" s="547" t="n">
        <v>20443.89</v>
      </c>
    </row>
    <row r="44" customFormat="false" ht="15" hidden="false" customHeight="true" outlineLevel="0" collapsed="false">
      <c r="A44" s="549"/>
      <c r="B44" s="547"/>
      <c r="C44" s="547"/>
      <c r="D44" s="547"/>
      <c r="E44" s="547"/>
    </row>
    <row r="45" customFormat="false" ht="15" hidden="false" customHeight="true" outlineLevel="0" collapsed="false">
      <c r="A45" s="549"/>
      <c r="B45" s="547"/>
      <c r="C45" s="547"/>
      <c r="D45" s="547"/>
      <c r="E45" s="547"/>
    </row>
    <row r="46" customFormat="false" ht="15" hidden="false" customHeight="true" outlineLevel="0" collapsed="false">
      <c r="A46" s="549"/>
      <c r="B46" s="547"/>
      <c r="C46" s="547"/>
      <c r="D46" s="547"/>
      <c r="E46" s="547"/>
    </row>
    <row r="47" customFormat="false" ht="15" hidden="false" customHeight="true" outlineLevel="0" collapsed="false">
      <c r="A47" s="549"/>
      <c r="B47" s="547"/>
      <c r="C47" s="547"/>
      <c r="D47" s="547"/>
      <c r="E47" s="547"/>
    </row>
    <row r="48" customFormat="false" ht="15" hidden="false" customHeight="true" outlineLevel="0" collapsed="false">
      <c r="A48" s="549"/>
      <c r="B48" s="547"/>
      <c r="C48" s="547"/>
      <c r="D48" s="547"/>
      <c r="E48" s="547"/>
    </row>
    <row r="49" customFormat="false" ht="15" hidden="false" customHeight="true" outlineLevel="0" collapsed="false">
      <c r="A49" s="549"/>
      <c r="B49" s="547"/>
      <c r="C49" s="547"/>
      <c r="D49" s="547"/>
      <c r="E49" s="547"/>
    </row>
    <row r="50" customFormat="false" ht="15" hidden="false" customHeight="true" outlineLevel="0" collapsed="false">
      <c r="A50" s="549"/>
      <c r="B50" s="547"/>
      <c r="C50" s="547"/>
      <c r="D50" s="547"/>
      <c r="E50" s="547"/>
    </row>
    <row r="51" customFormat="false" ht="15" hidden="false" customHeight="true" outlineLevel="0" collapsed="false">
      <c r="A51" s="549"/>
      <c r="B51" s="547"/>
      <c r="C51" s="547"/>
      <c r="D51" s="547"/>
      <c r="E51" s="547"/>
    </row>
    <row r="52" customFormat="false" ht="13.5" hidden="false" customHeight="true" outlineLevel="0" collapsed="false"/>
    <row r="53" customFormat="false" ht="13.5" hidden="false" customHeight="true" outlineLevel="0" collapsed="false"/>
    <row r="54" customFormat="false" ht="12.75" hidden="false" customHeight="false" outlineLevel="0" collapsed="false">
      <c r="A54" s="162"/>
      <c r="B54" s="162"/>
      <c r="C54" s="162"/>
      <c r="D54" s="69"/>
      <c r="E54" s="70"/>
      <c r="F54" s="147"/>
      <c r="G54" s="147"/>
      <c r="H54" s="147"/>
    </row>
  </sheetData>
  <mergeCells count="7">
    <mergeCell ref="A3:A5"/>
    <mergeCell ref="B3:B5"/>
    <mergeCell ref="C3:C5"/>
    <mergeCell ref="D3:E3"/>
    <mergeCell ref="D4:D5"/>
    <mergeCell ref="E4:E5"/>
    <mergeCell ref="A54:C54"/>
  </mergeCells>
  <printOptions headings="false" gridLines="false" gridLinesSet="true" horizontalCentered="false" verticalCentered="false"/>
  <pageMargins left="0.590277777777778" right="0.690277777777778" top="0.490277777777778" bottom="0.1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2" width="14.99"/>
    <col collapsed="false" customWidth="true" hidden="false" outlineLevel="0" max="9" min="2" style="332" width="9.7"/>
    <col collapsed="false" customWidth="false" hidden="false" outlineLevel="0" max="257" min="10" style="332" width="11.42"/>
  </cols>
  <sheetData>
    <row r="1" s="550" customFormat="true" ht="21" hidden="false" customHeight="true" outlineLevel="0" collapsed="false">
      <c r="A1" s="203" t="s">
        <v>1509</v>
      </c>
      <c r="B1" s="203"/>
      <c r="C1" s="204"/>
      <c r="D1" s="204"/>
      <c r="E1" s="204"/>
    </row>
    <row r="2" s="553" customFormat="true" ht="18" hidden="false" customHeight="true" outlineLevel="0" collapsed="false">
      <c r="A2" s="208" t="s">
        <v>1510</v>
      </c>
      <c r="B2" s="551"/>
      <c r="C2" s="552"/>
      <c r="D2" s="552"/>
      <c r="E2" s="552"/>
    </row>
    <row r="3" customFormat="false" ht="18" hidden="false" customHeight="true" outlineLevel="0" collapsed="false">
      <c r="A3" s="404" t="s">
        <v>1511</v>
      </c>
      <c r="B3" s="404" t="s">
        <v>25</v>
      </c>
      <c r="C3" s="199" t="s">
        <v>1051</v>
      </c>
      <c r="D3" s="199"/>
      <c r="E3" s="199"/>
      <c r="F3" s="199"/>
      <c r="G3" s="199"/>
      <c r="H3" s="199"/>
      <c r="I3" s="129" t="s">
        <v>1052</v>
      </c>
    </row>
    <row r="4" s="223" customFormat="true" ht="18" hidden="false" customHeight="true" outlineLevel="0" collapsed="false">
      <c r="A4" s="404"/>
      <c r="B4" s="404"/>
      <c r="C4" s="176" t="s">
        <v>996</v>
      </c>
      <c r="D4" s="213" t="s">
        <v>1053</v>
      </c>
      <c r="E4" s="213"/>
      <c r="F4" s="213"/>
      <c r="G4" s="213"/>
      <c r="H4" s="177" t="s">
        <v>1054</v>
      </c>
      <c r="I4" s="129"/>
    </row>
    <row r="5" s="223" customFormat="true" ht="18" hidden="false" customHeight="true" outlineLevel="0" collapsed="false">
      <c r="A5" s="404"/>
      <c r="B5" s="404"/>
      <c r="C5" s="176"/>
      <c r="D5" s="176" t="s">
        <v>996</v>
      </c>
      <c r="E5" s="176" t="s">
        <v>1056</v>
      </c>
      <c r="F5" s="176" t="s">
        <v>1057</v>
      </c>
      <c r="G5" s="177" t="s">
        <v>1058</v>
      </c>
      <c r="H5" s="177"/>
      <c r="I5" s="129"/>
    </row>
    <row r="6" s="554" customFormat="true" ht="18" hidden="false" customHeight="true" outlineLevel="0" collapsed="false">
      <c r="A6" s="404"/>
      <c r="B6" s="404"/>
      <c r="C6" s="176"/>
      <c r="D6" s="176"/>
      <c r="E6" s="176"/>
      <c r="F6" s="176"/>
      <c r="G6" s="176"/>
      <c r="H6" s="177"/>
      <c r="I6" s="129"/>
    </row>
    <row r="7" s="223" customFormat="true" ht="27" hidden="false" customHeight="true" outlineLevel="0" collapsed="false">
      <c r="A7" s="225"/>
      <c r="B7" s="555" t="s">
        <v>25</v>
      </c>
      <c r="C7" s="556"/>
      <c r="D7" s="509"/>
      <c r="E7" s="509"/>
      <c r="F7" s="509"/>
      <c r="G7" s="509"/>
      <c r="H7" s="509"/>
      <c r="I7" s="509"/>
      <c r="J7" s="161"/>
    </row>
    <row r="8" customFormat="false" ht="21" hidden="false" customHeight="true" outlineLevel="0" collapsed="false">
      <c r="A8" s="557" t="s">
        <v>1417</v>
      </c>
      <c r="B8" s="220" t="n">
        <v>92507</v>
      </c>
      <c r="C8" s="220" t="n">
        <v>91693</v>
      </c>
      <c r="D8" s="220" t="n">
        <v>91688</v>
      </c>
      <c r="E8" s="220" t="n">
        <v>4385</v>
      </c>
      <c r="F8" s="220" t="n">
        <v>81326</v>
      </c>
      <c r="G8" s="220" t="n">
        <v>5977</v>
      </c>
      <c r="H8" s="220" t="n">
        <v>5</v>
      </c>
      <c r="I8" s="220" t="n">
        <v>814</v>
      </c>
      <c r="J8" s="161"/>
    </row>
    <row r="9" s="334" customFormat="true" ht="21" hidden="false" customHeight="true" outlineLevel="0" collapsed="false">
      <c r="A9" s="557" t="s">
        <v>1512</v>
      </c>
      <c r="B9" s="220" t="n">
        <v>104761</v>
      </c>
      <c r="C9" s="220" t="n">
        <v>77707</v>
      </c>
      <c r="D9" s="220" t="n">
        <v>76124</v>
      </c>
      <c r="E9" s="220" t="n">
        <v>8697</v>
      </c>
      <c r="F9" s="220" t="n">
        <v>32172</v>
      </c>
      <c r="G9" s="220" t="n">
        <v>35255</v>
      </c>
      <c r="H9" s="220" t="n">
        <v>1583</v>
      </c>
      <c r="I9" s="220" t="n">
        <v>27054</v>
      </c>
      <c r="J9" s="161"/>
    </row>
    <row r="10" s="334" customFormat="true" ht="21" hidden="false" customHeight="true" outlineLevel="0" collapsed="false">
      <c r="A10" s="558" t="s">
        <v>25</v>
      </c>
      <c r="B10" s="220" t="n">
        <v>197268</v>
      </c>
      <c r="C10" s="220" t="n">
        <v>169400</v>
      </c>
      <c r="D10" s="220" t="n">
        <v>167812</v>
      </c>
      <c r="E10" s="220" t="n">
        <v>13082</v>
      </c>
      <c r="F10" s="220" t="n">
        <v>113498</v>
      </c>
      <c r="G10" s="220" t="n">
        <v>41232</v>
      </c>
      <c r="H10" s="220" t="n">
        <v>1588</v>
      </c>
      <c r="I10" s="220" t="n">
        <v>27868</v>
      </c>
      <c r="J10" s="161"/>
    </row>
    <row r="11" customFormat="false" ht="27" hidden="false" customHeight="true" outlineLevel="0" collapsed="false">
      <c r="A11" s="556"/>
      <c r="B11" s="555" t="s">
        <v>1015</v>
      </c>
      <c r="C11" s="556"/>
      <c r="D11" s="509"/>
      <c r="E11" s="509"/>
      <c r="F11" s="509"/>
      <c r="G11" s="509"/>
      <c r="H11" s="509"/>
      <c r="I11" s="509"/>
      <c r="J11" s="161"/>
    </row>
    <row r="12" s="334" customFormat="true" ht="21" hidden="false" customHeight="true" outlineLevel="0" collapsed="false">
      <c r="A12" s="557" t="s">
        <v>1417</v>
      </c>
      <c r="B12" s="220" t="n">
        <v>57531</v>
      </c>
      <c r="C12" s="220" t="n">
        <v>57058</v>
      </c>
      <c r="D12" s="220" t="n">
        <v>57056</v>
      </c>
      <c r="E12" s="220" t="n">
        <v>1538</v>
      </c>
      <c r="F12" s="220" t="n">
        <v>52725</v>
      </c>
      <c r="G12" s="220" t="n">
        <v>2793</v>
      </c>
      <c r="H12" s="220" t="n">
        <v>2</v>
      </c>
      <c r="I12" s="220" t="n">
        <v>473</v>
      </c>
      <c r="J12" s="161"/>
    </row>
    <row r="13" customFormat="false" ht="21" hidden="false" customHeight="true" outlineLevel="0" collapsed="false">
      <c r="A13" s="557" t="s">
        <v>1512</v>
      </c>
      <c r="B13" s="220" t="n">
        <v>63795</v>
      </c>
      <c r="C13" s="220" t="n">
        <v>45541</v>
      </c>
      <c r="D13" s="220" t="n">
        <v>44901</v>
      </c>
      <c r="E13" s="220" t="n">
        <v>3639</v>
      </c>
      <c r="F13" s="220" t="n">
        <v>18035</v>
      </c>
      <c r="G13" s="220" t="n">
        <v>23227</v>
      </c>
      <c r="H13" s="220" t="n">
        <v>640</v>
      </c>
      <c r="I13" s="220" t="n">
        <v>18254</v>
      </c>
      <c r="J13" s="161"/>
    </row>
    <row r="14" s="334" customFormat="true" ht="21" hidden="false" customHeight="true" outlineLevel="0" collapsed="false">
      <c r="A14" s="558" t="s">
        <v>25</v>
      </c>
      <c r="B14" s="220" t="n">
        <v>121326</v>
      </c>
      <c r="C14" s="220" t="n">
        <v>102599</v>
      </c>
      <c r="D14" s="220" t="n">
        <v>101957</v>
      </c>
      <c r="E14" s="220" t="n">
        <v>5177</v>
      </c>
      <c r="F14" s="220" t="n">
        <v>70760</v>
      </c>
      <c r="G14" s="220" t="n">
        <v>26020</v>
      </c>
      <c r="H14" s="220" t="n">
        <v>642</v>
      </c>
      <c r="I14" s="220" t="n">
        <v>18727</v>
      </c>
      <c r="J14" s="161"/>
    </row>
    <row r="15" customFormat="false" ht="13.5" hidden="false" customHeight="true" outlineLevel="0" collapsed="false">
      <c r="B15" s="80"/>
      <c r="C15" s="80"/>
      <c r="D15" s="80"/>
      <c r="E15" s="80"/>
    </row>
    <row r="16" customFormat="false" ht="12.75" hidden="false" customHeight="true" outlineLevel="0" collapsed="false">
      <c r="A16" s="80" t="s">
        <v>1068</v>
      </c>
      <c r="B16" s="147"/>
      <c r="C16" s="147"/>
      <c r="D16" s="147"/>
      <c r="E16" s="147"/>
    </row>
    <row r="17" customFormat="false" ht="21" hidden="false" customHeight="true" outlineLevel="0" collapsed="false">
      <c r="A17" s="191" t="s">
        <v>1513</v>
      </c>
      <c r="B17" s="161"/>
      <c r="C17" s="161"/>
      <c r="D17" s="161"/>
      <c r="E17" s="161"/>
      <c r="F17" s="161"/>
      <c r="G17" s="161"/>
      <c r="H17" s="161"/>
      <c r="I17" s="161"/>
      <c r="J17" s="161"/>
    </row>
    <row r="18" customFormat="false" ht="21" hidden="false" customHeight="true" outlineLevel="0" collapsed="false">
      <c r="A18" s="161"/>
      <c r="B18" s="161"/>
      <c r="C18" s="161"/>
      <c r="D18" s="161"/>
      <c r="E18" s="161"/>
      <c r="F18" s="161"/>
      <c r="G18" s="161"/>
      <c r="H18" s="161"/>
      <c r="I18" s="161"/>
      <c r="J18" s="161"/>
    </row>
    <row r="19" customFormat="false" ht="21" hidden="false" customHeight="true" outlineLevel="0" collapsed="false">
      <c r="A19" s="161"/>
      <c r="B19" s="161"/>
      <c r="C19" s="161"/>
      <c r="D19" s="161"/>
      <c r="E19" s="161"/>
      <c r="F19" s="161"/>
      <c r="G19" s="161"/>
      <c r="H19" s="161"/>
      <c r="I19" s="161"/>
      <c r="J19" s="161"/>
    </row>
    <row r="20" customFormat="false" ht="21" hidden="false" customHeight="true" outlineLevel="0" collapsed="false">
      <c r="A20" s="161"/>
      <c r="B20" s="161"/>
      <c r="C20" s="161"/>
      <c r="D20" s="161"/>
      <c r="E20" s="161"/>
      <c r="F20" s="161"/>
      <c r="G20" s="161"/>
      <c r="H20" s="161"/>
      <c r="I20" s="161"/>
      <c r="J20" s="161"/>
    </row>
    <row r="21" s="334" customFormat="true" ht="21" hidden="false" customHeight="true" outlineLevel="0" collapsed="false">
      <c r="A21" s="208" t="s">
        <v>1514</v>
      </c>
      <c r="B21" s="161"/>
      <c r="C21" s="161"/>
      <c r="D21" s="161"/>
      <c r="E21" s="161"/>
      <c r="F21" s="161"/>
      <c r="G21" s="161"/>
      <c r="H21" s="161"/>
      <c r="I21" s="161"/>
      <c r="J21" s="161"/>
    </row>
    <row r="22" customFormat="false" ht="18" hidden="false" customHeight="true" outlineLevel="0" collapsed="false">
      <c r="A22" s="404" t="s">
        <v>1515</v>
      </c>
      <c r="B22" s="404" t="s">
        <v>25</v>
      </c>
      <c r="C22" s="199" t="s">
        <v>1051</v>
      </c>
      <c r="D22" s="199"/>
      <c r="E22" s="199"/>
      <c r="F22" s="199"/>
      <c r="G22" s="199"/>
      <c r="H22" s="199"/>
      <c r="I22" s="129" t="s">
        <v>1052</v>
      </c>
      <c r="J22" s="161"/>
    </row>
    <row r="23" s="334" customFormat="true" ht="18" hidden="false" customHeight="true" outlineLevel="0" collapsed="false">
      <c r="A23" s="404"/>
      <c r="B23" s="404"/>
      <c r="C23" s="176" t="s">
        <v>996</v>
      </c>
      <c r="D23" s="213" t="s">
        <v>1053</v>
      </c>
      <c r="E23" s="213"/>
      <c r="F23" s="213"/>
      <c r="G23" s="213"/>
      <c r="H23" s="177" t="s">
        <v>1054</v>
      </c>
      <c r="I23" s="129"/>
      <c r="J23" s="161"/>
    </row>
    <row r="24" s="223" customFormat="true" ht="18" hidden="false" customHeight="true" outlineLevel="0" collapsed="false">
      <c r="A24" s="404"/>
      <c r="B24" s="404"/>
      <c r="C24" s="176"/>
      <c r="D24" s="176" t="s">
        <v>996</v>
      </c>
      <c r="E24" s="176" t="s">
        <v>1516</v>
      </c>
      <c r="F24" s="176" t="s">
        <v>1057</v>
      </c>
      <c r="G24" s="177" t="s">
        <v>1058</v>
      </c>
      <c r="H24" s="177"/>
      <c r="I24" s="129"/>
      <c r="J24" s="161"/>
    </row>
    <row r="25" customFormat="false" ht="18" hidden="false" customHeight="true" outlineLevel="0" collapsed="false">
      <c r="A25" s="404"/>
      <c r="B25" s="404"/>
      <c r="C25" s="176"/>
      <c r="D25" s="176"/>
      <c r="E25" s="176"/>
      <c r="F25" s="176"/>
      <c r="G25" s="176"/>
      <c r="H25" s="177"/>
      <c r="I25" s="129"/>
      <c r="J25" s="161"/>
    </row>
    <row r="26" s="334" customFormat="true" ht="27" hidden="false" customHeight="true" outlineLevel="0" collapsed="false">
      <c r="A26" s="509"/>
      <c r="B26" s="555" t="s">
        <v>25</v>
      </c>
      <c r="C26" s="509"/>
      <c r="D26" s="509"/>
      <c r="E26" s="509"/>
      <c r="F26" s="509"/>
      <c r="G26" s="509"/>
      <c r="H26" s="509"/>
      <c r="I26" s="509"/>
      <c r="J26" s="161"/>
    </row>
    <row r="27" customFormat="false" ht="18" hidden="false" customHeight="true" outlineLevel="0" collapsed="false">
      <c r="A27" s="559" t="s">
        <v>1005</v>
      </c>
      <c r="B27" s="220" t="n">
        <v>194790</v>
      </c>
      <c r="C27" s="220" t="n">
        <v>109577</v>
      </c>
      <c r="D27" s="220" t="n">
        <v>107256</v>
      </c>
      <c r="E27" s="220" t="n">
        <v>6155</v>
      </c>
      <c r="F27" s="220" t="n">
        <v>54067</v>
      </c>
      <c r="G27" s="220" t="n">
        <v>47034</v>
      </c>
      <c r="H27" s="220" t="n">
        <v>2321</v>
      </c>
      <c r="I27" s="220" t="n">
        <v>85213</v>
      </c>
    </row>
    <row r="28" customFormat="false" ht="18" hidden="false" customHeight="true" outlineLevel="0" collapsed="false">
      <c r="A28" s="557" t="s">
        <v>1007</v>
      </c>
      <c r="B28" s="220" t="n">
        <v>171540</v>
      </c>
      <c r="C28" s="220" t="n">
        <v>104606</v>
      </c>
      <c r="D28" s="220" t="n">
        <v>103222</v>
      </c>
      <c r="E28" s="220" t="n">
        <v>1810</v>
      </c>
      <c r="F28" s="220" t="n">
        <v>62344</v>
      </c>
      <c r="G28" s="220" t="n">
        <v>39068</v>
      </c>
      <c r="H28" s="220" t="n">
        <v>1384</v>
      </c>
      <c r="I28" s="220" t="n">
        <v>66934</v>
      </c>
    </row>
    <row r="29" customFormat="false" ht="18" hidden="false" customHeight="true" outlineLevel="0" collapsed="false">
      <c r="A29" s="558" t="s">
        <v>25</v>
      </c>
      <c r="B29" s="220" t="n">
        <v>366330</v>
      </c>
      <c r="C29" s="220" t="n">
        <v>214183</v>
      </c>
      <c r="D29" s="220" t="n">
        <v>210478</v>
      </c>
      <c r="E29" s="220" t="n">
        <v>7965</v>
      </c>
      <c r="F29" s="220" t="n">
        <v>116411</v>
      </c>
      <c r="G29" s="220" t="n">
        <v>86102</v>
      </c>
      <c r="H29" s="220" t="n">
        <v>3705</v>
      </c>
      <c r="I29" s="220" t="n">
        <v>152147</v>
      </c>
    </row>
    <row r="30" customFormat="false" ht="27" hidden="false" customHeight="true" outlineLevel="0" collapsed="false">
      <c r="A30" s="560"/>
      <c r="B30" s="555" t="s">
        <v>1015</v>
      </c>
      <c r="C30" s="147"/>
      <c r="D30" s="147"/>
      <c r="E30" s="147"/>
    </row>
    <row r="31" customFormat="false" ht="18" hidden="false" customHeight="true" outlineLevel="0" collapsed="false">
      <c r="A31" s="559" t="s">
        <v>1005</v>
      </c>
      <c r="B31" s="220" t="n">
        <v>101732</v>
      </c>
      <c r="C31" s="220" t="n">
        <v>56416</v>
      </c>
      <c r="D31" s="220" t="n">
        <v>55423</v>
      </c>
      <c r="E31" s="220" t="n">
        <v>2933</v>
      </c>
      <c r="F31" s="220" t="n">
        <v>26839</v>
      </c>
      <c r="G31" s="220" t="n">
        <v>25651</v>
      </c>
      <c r="H31" s="220" t="n">
        <v>993</v>
      </c>
      <c r="I31" s="220" t="n">
        <v>45316</v>
      </c>
    </row>
    <row r="32" customFormat="false" ht="18" hidden="false" customHeight="true" outlineLevel="0" collapsed="false">
      <c r="A32" s="557" t="s">
        <v>1007</v>
      </c>
      <c r="B32" s="220" t="n">
        <v>112856</v>
      </c>
      <c r="C32" s="220" t="n">
        <v>73343</v>
      </c>
      <c r="D32" s="220" t="n">
        <v>72253</v>
      </c>
      <c r="E32" s="220" t="n">
        <v>1270</v>
      </c>
      <c r="F32" s="220" t="n">
        <v>38778</v>
      </c>
      <c r="G32" s="220" t="n">
        <v>32205</v>
      </c>
      <c r="H32" s="220" t="n">
        <v>1090</v>
      </c>
      <c r="I32" s="220" t="n">
        <v>39513</v>
      </c>
    </row>
    <row r="33" customFormat="false" ht="18" hidden="false" customHeight="true" outlineLevel="0" collapsed="false">
      <c r="A33" s="558" t="s">
        <v>25</v>
      </c>
      <c r="B33" s="220" t="n">
        <v>214588</v>
      </c>
      <c r="C33" s="220" t="n">
        <v>129759</v>
      </c>
      <c r="D33" s="220" t="n">
        <v>127676</v>
      </c>
      <c r="E33" s="220" t="n">
        <v>4203</v>
      </c>
      <c r="F33" s="220" t="n">
        <v>65617</v>
      </c>
      <c r="G33" s="220" t="n">
        <v>57856</v>
      </c>
      <c r="H33" s="220" t="n">
        <v>2083</v>
      </c>
      <c r="I33" s="220" t="n">
        <v>84829</v>
      </c>
    </row>
    <row r="34" customFormat="false" ht="15" hidden="false" customHeight="true" outlineLevel="0" collapsed="false">
      <c r="A34" s="560"/>
      <c r="B34" s="556"/>
      <c r="C34" s="147"/>
      <c r="D34" s="147"/>
      <c r="E34" s="147"/>
    </row>
    <row r="35" customFormat="false" ht="13.5" hidden="false" customHeight="true" outlineLevel="0" collapsed="false">
      <c r="A35" s="80" t="s">
        <v>1068</v>
      </c>
      <c r="B35" s="80"/>
      <c r="C35" s="80"/>
      <c r="D35" s="80"/>
      <c r="E35" s="80"/>
    </row>
    <row r="36" customFormat="false" ht="12.75" hidden="false" customHeight="true" outlineLevel="0" collapsed="false">
      <c r="A36" s="191" t="s">
        <v>1517</v>
      </c>
      <c r="B36" s="147"/>
      <c r="C36" s="147"/>
      <c r="D36" s="147"/>
      <c r="E36" s="147"/>
    </row>
    <row r="37" customFormat="false" ht="15" hidden="false" customHeight="true" outlineLevel="0" collapsed="false">
      <c r="A37" s="561"/>
      <c r="B37" s="220"/>
      <c r="C37" s="147"/>
      <c r="D37" s="147"/>
      <c r="E37" s="147"/>
    </row>
    <row r="38" customFormat="false" ht="15" hidden="false" customHeight="true" outlineLevel="0" collapsed="false">
      <c r="A38" s="561"/>
      <c r="B38" s="561"/>
      <c r="C38" s="147"/>
      <c r="D38" s="147"/>
      <c r="E38" s="147"/>
    </row>
    <row r="39" customFormat="false" ht="15" hidden="false" customHeight="true" outlineLevel="0" collapsed="false">
      <c r="A39" s="561"/>
      <c r="B39" s="561"/>
      <c r="C39" s="147"/>
      <c r="D39" s="147"/>
      <c r="E39" s="147"/>
    </row>
    <row r="40" customFormat="false" ht="15" hidden="false" customHeight="true" outlineLevel="0" collapsed="false">
      <c r="A40" s="561"/>
      <c r="B40" s="561"/>
      <c r="C40" s="147"/>
      <c r="D40" s="147"/>
      <c r="E40" s="147"/>
    </row>
    <row r="41" customFormat="false" ht="15" hidden="false" customHeight="true" outlineLevel="0" collapsed="false">
      <c r="A41" s="561"/>
      <c r="B41" s="561"/>
      <c r="C41" s="147"/>
      <c r="D41" s="147"/>
      <c r="E41" s="147"/>
    </row>
    <row r="42" customFormat="false" ht="15" hidden="false" customHeight="true" outlineLevel="0" collapsed="false">
      <c r="A42" s="561"/>
      <c r="B42" s="561"/>
      <c r="C42" s="147"/>
      <c r="D42" s="147"/>
      <c r="E42" s="147"/>
    </row>
    <row r="43" s="80" customFormat="true" ht="15" hidden="false" customHeight="true" outlineLevel="0" collapsed="false">
      <c r="B43" s="561"/>
      <c r="C43" s="161"/>
      <c r="D43" s="161"/>
      <c r="E43" s="161"/>
      <c r="F43" s="161"/>
    </row>
    <row r="44" customFormat="false" ht="12.75" hidden="false" customHeight="false" outlineLevel="0" collapsed="false">
      <c r="B44" s="147"/>
      <c r="C44" s="147"/>
      <c r="D44" s="147"/>
      <c r="E44" s="147"/>
    </row>
    <row r="45" s="147" customFormat="true" ht="12.75" hidden="false" customHeight="false" outlineLevel="0" collapsed="false">
      <c r="A45" s="162"/>
      <c r="B45" s="162"/>
      <c r="C45" s="162"/>
      <c r="D45" s="162"/>
      <c r="E45" s="70"/>
      <c r="I45" s="446"/>
      <c r="J45" s="3"/>
      <c r="K45" s="3"/>
      <c r="L45" s="3"/>
      <c r="M45" s="3"/>
      <c r="N45" s="3"/>
      <c r="O45" s="3"/>
      <c r="P45" s="3"/>
    </row>
    <row r="46" customFormat="false" ht="12.75" hidden="false" customHeight="false" outlineLevel="0" collapsed="false">
      <c r="A46" s="147"/>
      <c r="B46" s="147"/>
      <c r="C46" s="147"/>
      <c r="D46" s="147"/>
      <c r="E46" s="147"/>
    </row>
    <row r="47" customFormat="false" ht="12.75" hidden="false" customHeight="false" outlineLevel="0" collapsed="false">
      <c r="A47" s="147"/>
      <c r="B47" s="147"/>
      <c r="C47" s="147"/>
      <c r="D47" s="147"/>
      <c r="E47" s="147"/>
    </row>
    <row r="48" customFormat="false" ht="12.75" hidden="false" customHeight="false" outlineLevel="0" collapsed="false">
      <c r="A48" s="147"/>
      <c r="B48" s="147"/>
      <c r="C48" s="147"/>
      <c r="D48" s="147"/>
      <c r="E48" s="147"/>
    </row>
    <row r="49" customFormat="false" ht="12.75" hidden="false" customHeight="false" outlineLevel="0" collapsed="false">
      <c r="A49" s="147"/>
      <c r="B49" s="147"/>
      <c r="C49" s="147"/>
      <c r="D49" s="147"/>
      <c r="E49" s="147"/>
    </row>
    <row r="50" customFormat="false" ht="12.75" hidden="false" customHeight="false" outlineLevel="0" collapsed="false">
      <c r="A50" s="147"/>
      <c r="B50" s="147"/>
      <c r="C50" s="147"/>
      <c r="D50" s="147"/>
      <c r="E50" s="147"/>
    </row>
    <row r="51" customFormat="false" ht="12.75" hidden="false" customHeight="false" outlineLevel="0" collapsed="false">
      <c r="A51" s="147"/>
      <c r="B51" s="147"/>
      <c r="C51" s="147"/>
      <c r="D51" s="147"/>
      <c r="E51" s="147"/>
    </row>
    <row r="52" customFormat="false" ht="12.75" hidden="false" customHeight="false" outlineLevel="0" collapsed="false">
      <c r="A52" s="147"/>
      <c r="B52" s="147"/>
      <c r="C52" s="147"/>
      <c r="D52" s="147"/>
      <c r="E52" s="147"/>
    </row>
    <row r="53" customFormat="false" ht="12.75" hidden="false" customHeight="false" outlineLevel="0" collapsed="false">
      <c r="A53" s="147"/>
      <c r="B53" s="147"/>
      <c r="C53" s="147"/>
      <c r="D53" s="147"/>
      <c r="E53" s="147"/>
    </row>
    <row r="54" customFormat="false" ht="12.75" hidden="false" customHeight="false" outlineLevel="0" collapsed="false">
      <c r="A54" s="147"/>
      <c r="B54" s="147"/>
      <c r="C54" s="147"/>
      <c r="D54" s="147"/>
      <c r="E54" s="147"/>
    </row>
    <row r="55" customFormat="false" ht="12.75" hidden="false" customHeight="false" outlineLevel="0" collapsed="false">
      <c r="A55" s="147"/>
      <c r="B55" s="147"/>
      <c r="C55" s="147"/>
      <c r="D55" s="147"/>
      <c r="E55" s="147"/>
    </row>
    <row r="56" customFormat="false" ht="12.75" hidden="false" customHeight="false" outlineLevel="0" collapsed="false">
      <c r="A56" s="147"/>
      <c r="B56" s="147"/>
      <c r="C56" s="147"/>
      <c r="D56" s="147"/>
      <c r="E56" s="147"/>
    </row>
    <row r="57" customFormat="false" ht="12.75" hidden="false" customHeight="false" outlineLevel="0" collapsed="false">
      <c r="A57" s="147"/>
      <c r="B57" s="147"/>
      <c r="C57" s="147"/>
      <c r="D57" s="147"/>
      <c r="E57" s="147"/>
    </row>
    <row r="58" customFormat="false" ht="12.75" hidden="false" customHeight="false" outlineLevel="0" collapsed="false">
      <c r="A58" s="147"/>
      <c r="B58" s="147"/>
      <c r="C58" s="147"/>
      <c r="D58" s="147"/>
      <c r="E58" s="147"/>
    </row>
    <row r="59" customFormat="false" ht="12.75" hidden="false" customHeight="false" outlineLevel="0" collapsed="false">
      <c r="A59" s="147"/>
      <c r="B59" s="147"/>
      <c r="C59" s="147"/>
      <c r="D59" s="147"/>
      <c r="E59" s="147"/>
    </row>
    <row r="60" customFormat="false" ht="12.75" hidden="false" customHeight="false" outlineLevel="0" collapsed="false">
      <c r="A60" s="147"/>
      <c r="B60" s="147"/>
      <c r="C60" s="147"/>
      <c r="D60" s="147"/>
      <c r="E60" s="147"/>
    </row>
    <row r="61" customFormat="false" ht="12.75" hidden="false" customHeight="false" outlineLevel="0" collapsed="false">
      <c r="A61" s="147"/>
      <c r="B61" s="147"/>
      <c r="C61" s="147"/>
      <c r="D61" s="147"/>
      <c r="E61" s="147"/>
    </row>
    <row r="62" customFormat="false" ht="12.75" hidden="false" customHeight="false" outlineLevel="0" collapsed="false">
      <c r="A62" s="147"/>
      <c r="B62" s="147"/>
      <c r="C62" s="147"/>
      <c r="D62" s="147"/>
      <c r="E62" s="147"/>
    </row>
    <row r="63" customFormat="false" ht="12.75" hidden="false" customHeight="false" outlineLevel="0" collapsed="false">
      <c r="A63" s="147"/>
      <c r="B63" s="147"/>
      <c r="C63" s="147"/>
      <c r="D63" s="147"/>
      <c r="E63" s="147"/>
    </row>
    <row r="64" customFormat="false" ht="12.75" hidden="false" customHeight="false" outlineLevel="0" collapsed="false">
      <c r="A64" s="147"/>
      <c r="B64" s="147"/>
      <c r="C64" s="147"/>
      <c r="D64" s="147"/>
      <c r="E64" s="147"/>
    </row>
    <row r="65" customFormat="false" ht="12.75" hidden="false" customHeight="false" outlineLevel="0" collapsed="false">
      <c r="A65" s="147"/>
      <c r="B65" s="147"/>
      <c r="C65" s="147"/>
      <c r="D65" s="147"/>
      <c r="E65" s="147"/>
    </row>
    <row r="66" customFormat="false" ht="12.75" hidden="false" customHeight="false" outlineLevel="0" collapsed="false">
      <c r="A66" s="147"/>
      <c r="B66" s="147"/>
      <c r="C66" s="147"/>
      <c r="D66" s="147"/>
      <c r="E66" s="147"/>
    </row>
    <row r="67" customFormat="false" ht="12.75" hidden="false" customHeight="false" outlineLevel="0" collapsed="false">
      <c r="A67" s="147"/>
      <c r="B67" s="147"/>
      <c r="C67" s="147"/>
      <c r="D67" s="147"/>
      <c r="E67" s="147"/>
    </row>
    <row r="68" customFormat="false" ht="12.75" hidden="false" customHeight="false" outlineLevel="0" collapsed="false">
      <c r="A68" s="147"/>
      <c r="B68" s="147"/>
      <c r="C68" s="147"/>
      <c r="D68" s="147"/>
      <c r="E68" s="147"/>
    </row>
    <row r="69" customFormat="false" ht="12.75" hidden="false" customHeight="false" outlineLevel="0" collapsed="false">
      <c r="A69" s="147"/>
      <c r="B69" s="147"/>
      <c r="C69" s="147"/>
      <c r="D69" s="147"/>
      <c r="E69" s="147"/>
    </row>
    <row r="70" customFormat="false" ht="12.75" hidden="false" customHeight="false" outlineLevel="0" collapsed="false">
      <c r="A70" s="147"/>
      <c r="B70" s="147"/>
      <c r="C70" s="147"/>
      <c r="D70" s="147"/>
      <c r="E70" s="147"/>
    </row>
    <row r="71" customFormat="false" ht="12.75" hidden="false" customHeight="false" outlineLevel="0" collapsed="false">
      <c r="A71" s="147"/>
      <c r="B71" s="147"/>
      <c r="C71" s="147"/>
      <c r="D71" s="147"/>
      <c r="E71" s="147"/>
    </row>
    <row r="72" customFormat="false" ht="12.75" hidden="false" customHeight="false" outlineLevel="0" collapsed="false">
      <c r="A72" s="147"/>
      <c r="B72" s="147"/>
      <c r="C72" s="147"/>
      <c r="D72" s="147"/>
      <c r="E72" s="147"/>
    </row>
    <row r="73" customFormat="false" ht="12.75" hidden="false" customHeight="false" outlineLevel="0" collapsed="false">
      <c r="A73" s="147"/>
      <c r="B73" s="147"/>
      <c r="C73" s="147"/>
      <c r="D73" s="147"/>
      <c r="E73" s="147"/>
    </row>
    <row r="74" customFormat="false" ht="12.75" hidden="false" customHeight="false" outlineLevel="0" collapsed="false">
      <c r="A74" s="147"/>
      <c r="B74" s="147"/>
      <c r="C74" s="147"/>
      <c r="D74" s="147"/>
      <c r="E74" s="147"/>
    </row>
    <row r="75" customFormat="false" ht="12.75" hidden="false" customHeight="false" outlineLevel="0" collapsed="false">
      <c r="A75" s="147"/>
      <c r="B75" s="147"/>
      <c r="C75" s="147"/>
      <c r="D75" s="147"/>
      <c r="E75" s="147"/>
    </row>
    <row r="76" customFormat="false" ht="12.75" hidden="false" customHeight="false" outlineLevel="0" collapsed="false">
      <c r="A76" s="147"/>
      <c r="B76" s="147"/>
      <c r="C76" s="147"/>
      <c r="D76" s="147"/>
      <c r="E76" s="147"/>
    </row>
    <row r="77" customFormat="false" ht="12.75" hidden="false" customHeight="false" outlineLevel="0" collapsed="false">
      <c r="A77" s="147"/>
      <c r="B77" s="147"/>
      <c r="C77" s="147"/>
      <c r="D77" s="147"/>
      <c r="E77" s="147"/>
    </row>
    <row r="78" customFormat="false" ht="12.75" hidden="false" customHeight="false" outlineLevel="0" collapsed="false">
      <c r="A78" s="147"/>
      <c r="B78" s="147"/>
      <c r="C78" s="147"/>
      <c r="D78" s="147"/>
      <c r="E78" s="147"/>
    </row>
    <row r="79" customFormat="false" ht="12.75" hidden="false" customHeight="false" outlineLevel="0" collapsed="false">
      <c r="A79" s="147"/>
      <c r="B79" s="147"/>
      <c r="C79" s="147"/>
      <c r="D79" s="147"/>
      <c r="E79" s="147"/>
    </row>
    <row r="80" customFormat="false" ht="12.75" hidden="false" customHeight="false" outlineLevel="0" collapsed="false">
      <c r="A80" s="147"/>
      <c r="B80" s="147"/>
      <c r="C80" s="147"/>
      <c r="D80" s="147"/>
      <c r="E80" s="147"/>
    </row>
    <row r="81" customFormat="false" ht="12.75" hidden="false" customHeight="false" outlineLevel="0" collapsed="false">
      <c r="A81" s="147"/>
      <c r="B81" s="147"/>
      <c r="C81" s="147"/>
      <c r="D81" s="147"/>
      <c r="E81" s="147"/>
    </row>
    <row r="82" customFormat="false" ht="12.75" hidden="false" customHeight="false" outlineLevel="0" collapsed="false">
      <c r="A82" s="147"/>
      <c r="B82" s="147"/>
      <c r="C82" s="147"/>
      <c r="D82" s="147"/>
      <c r="E82" s="147"/>
    </row>
    <row r="83" customFormat="false" ht="12.75" hidden="false" customHeight="false" outlineLevel="0" collapsed="false">
      <c r="A83" s="147"/>
      <c r="B83" s="147"/>
      <c r="C83" s="147"/>
      <c r="D83" s="147"/>
      <c r="E83" s="147"/>
    </row>
    <row r="84" customFormat="false" ht="12.75" hidden="false" customHeight="false" outlineLevel="0" collapsed="false">
      <c r="A84" s="210"/>
      <c r="B84" s="210"/>
      <c r="C84" s="210"/>
      <c r="D84" s="210"/>
      <c r="E84" s="210"/>
    </row>
  </sheetData>
  <mergeCells count="23">
    <mergeCell ref="A3:A6"/>
    <mergeCell ref="B3:B6"/>
    <mergeCell ref="C3:H3"/>
    <mergeCell ref="I3:I6"/>
    <mergeCell ref="C4:C6"/>
    <mergeCell ref="D4:G4"/>
    <mergeCell ref="H4:H6"/>
    <mergeCell ref="D5:D6"/>
    <mergeCell ref="E5:E6"/>
    <mergeCell ref="F5:F6"/>
    <mergeCell ref="G5:G6"/>
    <mergeCell ref="A22:A25"/>
    <mergeCell ref="B22:B25"/>
    <mergeCell ref="C22:H22"/>
    <mergeCell ref="I22:I25"/>
    <mergeCell ref="C23:C25"/>
    <mergeCell ref="D23:G23"/>
    <mergeCell ref="H23:H25"/>
    <mergeCell ref="D24:D25"/>
    <mergeCell ref="E24:E25"/>
    <mergeCell ref="F24:F25"/>
    <mergeCell ref="G24:G25"/>
    <mergeCell ref="A45:D45"/>
  </mergeCells>
  <printOptions headings="false" gridLines="false" gridLinesSet="true" horizontalCentered="false" verticalCentered="false"/>
  <pageMargins left="0.669444444444445" right="0.196527777777778" top="0.59027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2" width="22.7"/>
    <col collapsed="false" customWidth="true" hidden="false" outlineLevel="0" max="6" min="2" style="332" width="12.7"/>
    <col collapsed="false" customWidth="true" hidden="false" outlineLevel="0" max="7" min="7" style="332" width="6.13"/>
    <col collapsed="false" customWidth="true" hidden="false" outlineLevel="0" max="8" min="8" style="332" width="7.42"/>
    <col collapsed="false" customWidth="true" hidden="false" outlineLevel="0" max="9" min="9" style="332" width="6.7"/>
    <col collapsed="false" customWidth="true" hidden="false" outlineLevel="0" max="10" min="10" style="332" width="10.71"/>
    <col collapsed="false" customWidth="false" hidden="false" outlineLevel="0" max="257" min="11" style="332" width="11.42"/>
  </cols>
  <sheetData>
    <row r="1" s="550" customFormat="true" ht="21" hidden="false" customHeight="true" outlineLevel="0" collapsed="false">
      <c r="A1" s="203" t="s">
        <v>1509</v>
      </c>
      <c r="B1" s="204"/>
      <c r="C1" s="204"/>
      <c r="D1" s="204"/>
      <c r="E1" s="204"/>
      <c r="F1" s="204"/>
    </row>
    <row r="2" s="562" customFormat="true" ht="18" hidden="false" customHeight="true" outlineLevel="0" collapsed="false">
      <c r="A2" s="208" t="s">
        <v>1518</v>
      </c>
      <c r="B2" s="209"/>
      <c r="C2" s="209"/>
      <c r="D2" s="209"/>
      <c r="E2" s="209"/>
      <c r="F2" s="209"/>
    </row>
    <row r="3" s="295" customFormat="true" ht="18" hidden="false" customHeight="true" outlineLevel="0" collapsed="false">
      <c r="A3" s="404" t="s">
        <v>1519</v>
      </c>
      <c r="B3" s="176" t="s">
        <v>25</v>
      </c>
      <c r="C3" s="179" t="s">
        <v>1520</v>
      </c>
      <c r="D3" s="179"/>
      <c r="E3" s="179"/>
      <c r="F3" s="179"/>
    </row>
    <row r="4" s="290" customFormat="true" ht="15" hidden="false" customHeight="true" outlineLevel="0" collapsed="false">
      <c r="A4" s="404"/>
      <c r="B4" s="176"/>
      <c r="C4" s="213" t="s">
        <v>1521</v>
      </c>
      <c r="D4" s="213" t="s">
        <v>1522</v>
      </c>
      <c r="E4" s="213" t="s">
        <v>1523</v>
      </c>
      <c r="F4" s="563" t="s">
        <v>1524</v>
      </c>
    </row>
    <row r="5" s="290" customFormat="true" ht="21" hidden="false" customHeight="true" outlineLevel="0" collapsed="false">
      <c r="A5" s="564"/>
      <c r="B5" s="565" t="s">
        <v>1092</v>
      </c>
      <c r="C5" s="180"/>
      <c r="D5" s="180"/>
      <c r="E5" s="180"/>
      <c r="F5" s="180"/>
    </row>
    <row r="6" s="80" customFormat="true" ht="15" hidden="false" customHeight="true" outlineLevel="0" collapsed="false">
      <c r="B6" s="184" t="s">
        <v>25</v>
      </c>
      <c r="C6" s="218"/>
      <c r="D6" s="218"/>
      <c r="E6" s="218"/>
      <c r="F6" s="218"/>
    </row>
    <row r="7" s="80" customFormat="true" ht="15" hidden="false" customHeight="true" outlineLevel="0" collapsed="false">
      <c r="A7" s="566" t="s">
        <v>1056</v>
      </c>
      <c r="B7" s="567" t="n">
        <v>449</v>
      </c>
      <c r="C7" s="568" t="n">
        <v>0</v>
      </c>
      <c r="D7" s="568" t="n">
        <v>99</v>
      </c>
      <c r="E7" s="568" t="n">
        <v>25</v>
      </c>
      <c r="F7" s="568" t="n">
        <v>325</v>
      </c>
      <c r="G7" s="161"/>
      <c r="H7" s="161"/>
      <c r="I7" s="161"/>
    </row>
    <row r="8" s="80" customFormat="true" ht="15" hidden="false" customHeight="true" outlineLevel="0" collapsed="false">
      <c r="A8" s="566" t="s">
        <v>1057</v>
      </c>
      <c r="B8" s="567" t="n">
        <v>21546</v>
      </c>
      <c r="C8" s="568" t="n">
        <v>14236</v>
      </c>
      <c r="D8" s="568" t="n">
        <v>5934</v>
      </c>
      <c r="E8" s="568" t="n">
        <v>1120</v>
      </c>
      <c r="F8" s="568" t="n">
        <v>256</v>
      </c>
      <c r="G8" s="161"/>
      <c r="H8" s="161"/>
      <c r="I8" s="161"/>
    </row>
    <row r="9" s="225" customFormat="true" ht="18" hidden="false" customHeight="true" outlineLevel="0" collapsed="false">
      <c r="A9" s="569" t="s">
        <v>25</v>
      </c>
      <c r="B9" s="567" t="n">
        <v>21995</v>
      </c>
      <c r="C9" s="567" t="n">
        <v>14236</v>
      </c>
      <c r="D9" s="567" t="n">
        <v>6033</v>
      </c>
      <c r="E9" s="567" t="n">
        <v>1145</v>
      </c>
      <c r="F9" s="567" t="n">
        <v>581</v>
      </c>
      <c r="G9" s="161"/>
      <c r="H9" s="161"/>
      <c r="I9" s="161"/>
      <c r="J9" s="570"/>
    </row>
    <row r="10" s="80" customFormat="true" ht="30" hidden="false" customHeight="true" outlineLevel="0" collapsed="false">
      <c r="B10" s="147" t="s">
        <v>1015</v>
      </c>
      <c r="C10" s="200"/>
      <c r="D10" s="200"/>
      <c r="E10" s="200"/>
      <c r="F10" s="200"/>
      <c r="G10" s="161"/>
      <c r="H10" s="161"/>
      <c r="I10" s="161"/>
    </row>
    <row r="11" s="80" customFormat="true" ht="15" hidden="false" customHeight="true" outlineLevel="0" collapsed="false">
      <c r="A11" s="566" t="s">
        <v>1056</v>
      </c>
      <c r="B11" s="567" t="n">
        <v>97</v>
      </c>
      <c r="C11" s="568" t="n">
        <v>0</v>
      </c>
      <c r="D11" s="568" t="n">
        <v>24</v>
      </c>
      <c r="E11" s="568" t="n">
        <v>3</v>
      </c>
      <c r="F11" s="568" t="n">
        <v>70</v>
      </c>
      <c r="G11" s="161"/>
      <c r="H11" s="161"/>
      <c r="I11" s="161"/>
    </row>
    <row r="12" s="80" customFormat="true" ht="15" hidden="false" customHeight="true" outlineLevel="0" collapsed="false">
      <c r="A12" s="566" t="s">
        <v>1057</v>
      </c>
      <c r="B12" s="567" t="n">
        <v>8620</v>
      </c>
      <c r="C12" s="568" t="n">
        <v>6778</v>
      </c>
      <c r="D12" s="568" t="n">
        <v>1589</v>
      </c>
      <c r="E12" s="568" t="n">
        <v>218</v>
      </c>
      <c r="F12" s="568" t="n">
        <v>35</v>
      </c>
      <c r="G12" s="161"/>
      <c r="H12" s="161"/>
      <c r="I12" s="161"/>
    </row>
    <row r="13" s="225" customFormat="true" ht="18" hidden="false" customHeight="true" outlineLevel="0" collapsed="false">
      <c r="A13" s="569" t="s">
        <v>25</v>
      </c>
      <c r="B13" s="567" t="n">
        <v>8717</v>
      </c>
      <c r="C13" s="567" t="n">
        <v>6778</v>
      </c>
      <c r="D13" s="567" t="n">
        <v>1613</v>
      </c>
      <c r="E13" s="567" t="n">
        <v>221</v>
      </c>
      <c r="F13" s="567" t="n">
        <v>105</v>
      </c>
      <c r="G13" s="161"/>
      <c r="H13" s="161"/>
      <c r="I13" s="161"/>
      <c r="J13" s="570"/>
    </row>
    <row r="14" s="290" customFormat="true" ht="33" hidden="false" customHeight="true" outlineLevel="0" collapsed="false">
      <c r="A14" s="564"/>
      <c r="B14" s="565" t="s">
        <v>1525</v>
      </c>
      <c r="C14" s="180"/>
      <c r="D14" s="180"/>
      <c r="E14" s="180"/>
      <c r="F14" s="180"/>
    </row>
    <row r="15" s="80" customFormat="true" ht="15" hidden="false" customHeight="true" outlineLevel="0" collapsed="false">
      <c r="B15" s="184" t="s">
        <v>25</v>
      </c>
      <c r="C15" s="200"/>
      <c r="D15" s="200"/>
      <c r="E15" s="200"/>
      <c r="F15" s="200"/>
    </row>
    <row r="16" s="80" customFormat="true" ht="15" hidden="false" customHeight="true" outlineLevel="0" collapsed="false">
      <c r="A16" s="566" t="s">
        <v>1056</v>
      </c>
      <c r="B16" s="567" t="n">
        <v>60</v>
      </c>
      <c r="C16" s="568" t="n">
        <v>0</v>
      </c>
      <c r="D16" s="568" t="n">
        <v>7</v>
      </c>
      <c r="E16" s="568" t="n">
        <v>24</v>
      </c>
      <c r="F16" s="568" t="n">
        <v>29</v>
      </c>
      <c r="G16" s="161"/>
      <c r="H16" s="161"/>
      <c r="I16" s="161"/>
    </row>
    <row r="17" s="80" customFormat="true" ht="15" hidden="false" customHeight="true" outlineLevel="0" collapsed="false">
      <c r="A17" s="566" t="s">
        <v>1057</v>
      </c>
      <c r="B17" s="567" t="n">
        <v>5549</v>
      </c>
      <c r="C17" s="568" t="n">
        <v>4286</v>
      </c>
      <c r="D17" s="568" t="n">
        <v>1071</v>
      </c>
      <c r="E17" s="568" t="n">
        <v>125</v>
      </c>
      <c r="F17" s="568" t="n">
        <v>67</v>
      </c>
      <c r="G17" s="161"/>
      <c r="H17" s="161"/>
      <c r="I17" s="161"/>
    </row>
    <row r="18" s="225" customFormat="true" ht="18" hidden="false" customHeight="true" outlineLevel="0" collapsed="false">
      <c r="A18" s="569" t="s">
        <v>25</v>
      </c>
      <c r="B18" s="567" t="n">
        <v>5609</v>
      </c>
      <c r="C18" s="567" t="n">
        <v>4286</v>
      </c>
      <c r="D18" s="567" t="n">
        <v>1078</v>
      </c>
      <c r="E18" s="567" t="n">
        <v>149</v>
      </c>
      <c r="F18" s="567" t="n">
        <v>96</v>
      </c>
      <c r="G18" s="161"/>
      <c r="H18" s="161"/>
      <c r="I18" s="161"/>
      <c r="J18" s="570"/>
    </row>
    <row r="19" s="80" customFormat="true" ht="30" hidden="false" customHeight="true" outlineLevel="0" collapsed="false">
      <c r="B19" s="147" t="s">
        <v>1015</v>
      </c>
      <c r="C19" s="567"/>
      <c r="D19" s="200"/>
      <c r="E19" s="200"/>
      <c r="F19" s="200"/>
      <c r="G19" s="161"/>
      <c r="H19" s="161"/>
      <c r="I19" s="161"/>
    </row>
    <row r="20" s="225" customFormat="true" ht="18" hidden="false" customHeight="true" outlineLevel="0" collapsed="false">
      <c r="A20" s="569" t="s">
        <v>25</v>
      </c>
      <c r="B20" s="567" t="n">
        <v>2273</v>
      </c>
      <c r="C20" s="567" t="n">
        <v>2009</v>
      </c>
      <c r="D20" s="567" t="n">
        <v>233</v>
      </c>
      <c r="E20" s="567" t="n">
        <v>22</v>
      </c>
      <c r="F20" s="567" t="n">
        <v>9</v>
      </c>
      <c r="G20" s="161"/>
      <c r="H20" s="161"/>
      <c r="I20" s="161"/>
      <c r="J20" s="570"/>
    </row>
    <row r="21" s="80" customFormat="true" ht="33" hidden="false" customHeight="true" outlineLevel="0" collapsed="false">
      <c r="A21" s="571"/>
      <c r="B21" s="171"/>
      <c r="C21" s="171"/>
      <c r="D21" s="171"/>
      <c r="E21" s="171"/>
      <c r="F21" s="171"/>
    </row>
    <row r="22" s="80" customFormat="true" ht="18" hidden="false" customHeight="true" outlineLevel="0" collapsed="false">
      <c r="A22" s="295" t="s">
        <v>1526</v>
      </c>
      <c r="B22" s="171"/>
      <c r="C22" s="171"/>
      <c r="D22" s="171"/>
      <c r="E22" s="171"/>
      <c r="F22" s="171"/>
    </row>
    <row r="23" s="574" customFormat="true" ht="18" hidden="false" customHeight="true" outlineLevel="0" collapsed="false">
      <c r="A23" s="572" t="s">
        <v>1527</v>
      </c>
      <c r="B23" s="573"/>
      <c r="C23" s="573"/>
      <c r="D23" s="573"/>
      <c r="E23" s="573"/>
      <c r="F23" s="573"/>
    </row>
    <row r="24" s="295" customFormat="true" ht="18" hidden="false" customHeight="true" outlineLevel="0" collapsed="false">
      <c r="A24" s="404" t="s">
        <v>1519</v>
      </c>
      <c r="B24" s="176" t="s">
        <v>25</v>
      </c>
      <c r="C24" s="179" t="s">
        <v>1528</v>
      </c>
      <c r="D24" s="179"/>
      <c r="E24" s="179"/>
      <c r="F24" s="179"/>
    </row>
    <row r="25" s="290" customFormat="true" ht="15" hidden="false" customHeight="true" outlineLevel="0" collapsed="false">
      <c r="A25" s="404"/>
      <c r="B25" s="176"/>
      <c r="C25" s="213" t="s">
        <v>1529</v>
      </c>
      <c r="D25" s="213" t="s">
        <v>1530</v>
      </c>
      <c r="E25" s="213" t="s">
        <v>1531</v>
      </c>
      <c r="F25" s="563" t="s">
        <v>1532</v>
      </c>
    </row>
    <row r="26" s="290" customFormat="true" ht="27" hidden="false" customHeight="true" outlineLevel="0" collapsed="false">
      <c r="A26" s="564"/>
      <c r="B26" s="565" t="s">
        <v>25</v>
      </c>
      <c r="C26" s="180"/>
      <c r="D26" s="180"/>
      <c r="E26" s="180"/>
      <c r="F26" s="180"/>
    </row>
    <row r="27" s="80" customFormat="true" ht="21" hidden="false" customHeight="true" outlineLevel="0" collapsed="false">
      <c r="A27" s="575" t="s">
        <v>1056</v>
      </c>
      <c r="B27" s="576" t="n">
        <v>293</v>
      </c>
      <c r="C27" s="577" t="n">
        <v>6</v>
      </c>
      <c r="D27" s="577" t="n">
        <v>35</v>
      </c>
      <c r="E27" s="577" t="n">
        <v>124</v>
      </c>
      <c r="F27" s="577" t="n">
        <v>128</v>
      </c>
    </row>
    <row r="28" s="80" customFormat="true" ht="21" hidden="false" customHeight="true" outlineLevel="0" collapsed="false">
      <c r="A28" s="575" t="s">
        <v>1057</v>
      </c>
      <c r="B28" s="576" t="n">
        <v>17267</v>
      </c>
      <c r="C28" s="577" t="n">
        <v>503</v>
      </c>
      <c r="D28" s="577" t="n">
        <v>2456</v>
      </c>
      <c r="E28" s="577" t="n">
        <v>8497</v>
      </c>
      <c r="F28" s="577" t="n">
        <v>5811</v>
      </c>
    </row>
    <row r="29" s="80" customFormat="true" ht="21" hidden="false" customHeight="true" outlineLevel="0" collapsed="false">
      <c r="A29" s="578" t="s">
        <v>1533</v>
      </c>
      <c r="B29" s="576" t="n">
        <v>17317</v>
      </c>
      <c r="C29" s="577" t="n">
        <v>885</v>
      </c>
      <c r="D29" s="577" t="n">
        <v>2524</v>
      </c>
      <c r="E29" s="577" t="n">
        <v>7629</v>
      </c>
      <c r="F29" s="577" t="n">
        <v>6279</v>
      </c>
    </row>
    <row r="30" s="225" customFormat="true" ht="18" hidden="false" customHeight="true" outlineLevel="0" collapsed="false">
      <c r="A30" s="579" t="s">
        <v>25</v>
      </c>
      <c r="B30" s="576" t="n">
        <v>34877</v>
      </c>
      <c r="C30" s="576" t="n">
        <v>1394</v>
      </c>
      <c r="D30" s="576" t="n">
        <v>5015</v>
      </c>
      <c r="E30" s="576" t="n">
        <v>16250</v>
      </c>
      <c r="F30" s="576" t="n">
        <v>12218</v>
      </c>
    </row>
    <row r="31" s="290" customFormat="true" ht="27" hidden="false" customHeight="true" outlineLevel="0" collapsed="false">
      <c r="A31" s="564"/>
      <c r="B31" s="565" t="s">
        <v>1015</v>
      </c>
      <c r="C31" s="180"/>
      <c r="D31" s="180"/>
      <c r="E31" s="180"/>
      <c r="F31" s="180"/>
    </row>
    <row r="32" s="80" customFormat="true" ht="21" hidden="false" customHeight="true" outlineLevel="0" collapsed="false">
      <c r="A32" s="575" t="s">
        <v>1056</v>
      </c>
      <c r="B32" s="576" t="n">
        <v>34</v>
      </c>
      <c r="C32" s="577" t="n">
        <v>1</v>
      </c>
      <c r="D32" s="577" t="n">
        <v>2</v>
      </c>
      <c r="E32" s="577" t="n">
        <v>16</v>
      </c>
      <c r="F32" s="577" t="n">
        <v>15</v>
      </c>
    </row>
    <row r="33" s="80" customFormat="true" ht="21" hidden="false" customHeight="true" outlineLevel="0" collapsed="false">
      <c r="A33" s="575" t="s">
        <v>1057</v>
      </c>
      <c r="B33" s="576" t="n">
        <v>2813</v>
      </c>
      <c r="C33" s="577" t="n">
        <v>158</v>
      </c>
      <c r="D33" s="577" t="n">
        <v>502</v>
      </c>
      <c r="E33" s="577" t="n">
        <v>1385</v>
      </c>
      <c r="F33" s="577" t="n">
        <v>768</v>
      </c>
    </row>
    <row r="34" s="80" customFormat="true" ht="21" hidden="false" customHeight="true" outlineLevel="0" collapsed="false">
      <c r="A34" s="578" t="s">
        <v>1533</v>
      </c>
      <c r="B34" s="576" t="n">
        <v>3197</v>
      </c>
      <c r="C34" s="577" t="n">
        <v>318</v>
      </c>
      <c r="D34" s="577" t="n">
        <v>632</v>
      </c>
      <c r="E34" s="577" t="n">
        <v>1467</v>
      </c>
      <c r="F34" s="577" t="n">
        <v>780</v>
      </c>
    </row>
    <row r="35" s="225" customFormat="true" ht="18" hidden="false" customHeight="true" outlineLevel="0" collapsed="false">
      <c r="A35" s="579" t="s">
        <v>25</v>
      </c>
      <c r="B35" s="576" t="n">
        <v>6044</v>
      </c>
      <c r="C35" s="576" t="n">
        <v>477</v>
      </c>
      <c r="D35" s="576" t="n">
        <v>1136</v>
      </c>
      <c r="E35" s="576" t="n">
        <v>2868</v>
      </c>
      <c r="F35" s="576" t="n">
        <v>1563</v>
      </c>
    </row>
    <row r="36" s="80" customFormat="true" ht="12.75" hidden="false" customHeight="true" outlineLevel="0" collapsed="false">
      <c r="B36" s="147"/>
      <c r="C36" s="147"/>
      <c r="D36" s="147"/>
      <c r="E36" s="147"/>
      <c r="F36" s="147"/>
    </row>
    <row r="37" s="80" customFormat="true" ht="12.75" hidden="false" customHeight="true" outlineLevel="0" collapsed="false">
      <c r="A37" s="80" t="s">
        <v>1068</v>
      </c>
      <c r="B37" s="147"/>
      <c r="C37" s="147"/>
      <c r="D37" s="147"/>
      <c r="E37" s="147"/>
      <c r="F37" s="147"/>
    </row>
    <row r="38" s="80" customFormat="true" ht="12.75" hidden="false" customHeight="true" outlineLevel="0" collapsed="false">
      <c r="A38" s="415" t="s">
        <v>1534</v>
      </c>
      <c r="B38" s="147"/>
      <c r="C38" s="147"/>
      <c r="D38" s="161"/>
      <c r="E38" s="161"/>
      <c r="F38" s="161"/>
      <c r="G38" s="161"/>
    </row>
    <row r="39" s="80" customFormat="true" ht="12.75" hidden="false" customHeight="true" outlineLevel="0" collapsed="false">
      <c r="A39" s="147"/>
      <c r="B39" s="147"/>
      <c r="C39" s="147"/>
      <c r="D39" s="161"/>
      <c r="E39" s="161"/>
      <c r="F39" s="161"/>
      <c r="G39" s="161"/>
    </row>
    <row r="40" customFormat="false" ht="12.75" hidden="false" customHeight="true" outlineLevel="0" collapsed="false">
      <c r="A40" s="147"/>
      <c r="B40" s="147"/>
      <c r="C40" s="147"/>
      <c r="D40" s="161"/>
      <c r="E40" s="161"/>
      <c r="F40" s="161"/>
      <c r="G40" s="161"/>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c r="A45" s="553"/>
      <c r="B45" s="70"/>
      <c r="C45" s="70"/>
      <c r="D45" s="70"/>
      <c r="E45" s="70"/>
      <c r="F45" s="70"/>
      <c r="G45" s="70"/>
    </row>
    <row r="46" customFormat="false" ht="12.75" hidden="false" customHeight="true" outlineLevel="0" collapsed="false"/>
    <row r="47" customFormat="false" ht="12.75" hidden="false" customHeight="true" outlineLevel="0" collapsed="false">
      <c r="A47" s="69"/>
      <c r="B47" s="170"/>
      <c r="C47" s="170"/>
      <c r="D47" s="170"/>
      <c r="E47" s="170"/>
      <c r="F47" s="170"/>
      <c r="G47" s="170"/>
    </row>
  </sheetData>
  <mergeCells count="7">
    <mergeCell ref="A3:A4"/>
    <mergeCell ref="B3:B4"/>
    <mergeCell ref="C3:F3"/>
    <mergeCell ref="A24:A25"/>
    <mergeCell ref="B24:B25"/>
    <mergeCell ref="C24:F24"/>
    <mergeCell ref="B47:G47"/>
  </mergeCells>
  <printOptions headings="false" gridLines="false" gridLinesSet="true" horizontalCentered="false" verticalCentered="false"/>
  <pageMargins left="0.7875" right="0.275694444444444" top="0.7875" bottom="0.1965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02" width="20.7"/>
    <col collapsed="false" customWidth="true" hidden="false" outlineLevel="0" max="9" min="2" style="202" width="10.99"/>
    <col collapsed="false" customWidth="true" hidden="false" outlineLevel="0" max="10" min="10" style="202" width="0.85"/>
    <col collapsed="false" customWidth="false" hidden="false" outlineLevel="0" max="257" min="11" style="202" width="11.42"/>
  </cols>
  <sheetData>
    <row r="1" s="206" customFormat="true" ht="21" hidden="false" customHeight="true" outlineLevel="0" collapsed="false">
      <c r="A1" s="203" t="s">
        <v>1535</v>
      </c>
      <c r="B1" s="204"/>
      <c r="C1" s="204"/>
      <c r="D1" s="204"/>
      <c r="E1" s="204"/>
      <c r="F1" s="205"/>
      <c r="G1" s="204"/>
      <c r="H1" s="204"/>
      <c r="I1" s="204"/>
      <c r="K1" s="207"/>
    </row>
    <row r="2" s="210" customFormat="true" ht="29.25" hidden="false" customHeight="true" outlineLevel="0" collapsed="false">
      <c r="A2" s="580" t="s">
        <v>1536</v>
      </c>
      <c r="B2" s="580"/>
      <c r="C2" s="580"/>
      <c r="D2" s="580"/>
      <c r="E2" s="580"/>
      <c r="F2" s="580"/>
      <c r="G2" s="580"/>
      <c r="H2" s="580"/>
      <c r="I2" s="580"/>
      <c r="K2" s="211"/>
    </row>
    <row r="3" s="128" customFormat="true" ht="18" hidden="false" customHeight="true" outlineLevel="0" collapsed="false">
      <c r="A3" s="581" t="s">
        <v>1537</v>
      </c>
      <c r="B3" s="582" t="s">
        <v>1538</v>
      </c>
      <c r="C3" s="582"/>
      <c r="D3" s="582"/>
      <c r="E3" s="582"/>
      <c r="F3" s="582"/>
      <c r="G3" s="582"/>
      <c r="H3" s="582"/>
      <c r="I3" s="582"/>
      <c r="K3" s="212"/>
    </row>
    <row r="4" s="128" customFormat="true" ht="4.5" hidden="false" customHeight="true" outlineLevel="0" collapsed="false">
      <c r="A4" s="180" t="s">
        <v>1539</v>
      </c>
      <c r="B4" s="582"/>
      <c r="C4" s="582"/>
      <c r="D4" s="582"/>
      <c r="E4" s="582"/>
      <c r="F4" s="582"/>
      <c r="G4" s="582"/>
      <c r="H4" s="582"/>
      <c r="I4" s="582"/>
      <c r="K4" s="212"/>
    </row>
    <row r="5" s="128" customFormat="true" ht="22.5" hidden="false" customHeight="true" outlineLevel="0" collapsed="false">
      <c r="A5" s="583" t="s">
        <v>1540</v>
      </c>
      <c r="B5" s="584" t="n">
        <v>2002</v>
      </c>
      <c r="C5" s="584" t="n">
        <v>2003</v>
      </c>
      <c r="D5" s="584" t="n">
        <v>2004</v>
      </c>
      <c r="E5" s="584" t="n">
        <v>2005</v>
      </c>
      <c r="F5" s="584" t="n">
        <v>2006</v>
      </c>
      <c r="G5" s="584" t="n">
        <v>2007</v>
      </c>
      <c r="H5" s="584" t="n">
        <v>2008</v>
      </c>
      <c r="I5" s="584" t="n">
        <v>2009</v>
      </c>
    </row>
    <row r="6" s="128" customFormat="true" ht="17.25" hidden="false" customHeight="true" outlineLevel="0" collapsed="false">
      <c r="A6" s="585"/>
      <c r="B6" s="371" t="s">
        <v>25</v>
      </c>
      <c r="C6" s="180"/>
      <c r="D6" s="180"/>
      <c r="E6" s="180"/>
      <c r="F6" s="0"/>
      <c r="G6" s="0"/>
      <c r="H6" s="0"/>
    </row>
    <row r="7" s="128" customFormat="true" ht="24" hidden="false" customHeight="true" outlineLevel="0" collapsed="false">
      <c r="A7" s="372" t="s">
        <v>1056</v>
      </c>
      <c r="B7" s="289" t="n">
        <v>41323.887</v>
      </c>
      <c r="C7" s="289" t="n">
        <v>42547.196</v>
      </c>
      <c r="D7" s="289" t="n">
        <v>42869.19</v>
      </c>
      <c r="E7" s="289" t="n">
        <v>43536.9</v>
      </c>
      <c r="F7" s="289" t="n">
        <v>43638.08</v>
      </c>
      <c r="G7" s="289" t="n">
        <v>43799.67</v>
      </c>
      <c r="H7" s="289" t="n">
        <v>43482.38</v>
      </c>
      <c r="I7" s="289" t="n">
        <v>43272.21</v>
      </c>
    </row>
    <row r="8" s="128" customFormat="true" ht="12.75" hidden="false" customHeight="true" outlineLevel="0" collapsed="false">
      <c r="A8" s="372" t="s">
        <v>1219</v>
      </c>
      <c r="B8" s="220" t="n">
        <v>30463.611</v>
      </c>
      <c r="C8" s="220" t="n">
        <v>30706.308</v>
      </c>
      <c r="D8" s="220" t="n">
        <v>30538.33</v>
      </c>
      <c r="E8" s="220" t="n">
        <v>29248.37</v>
      </c>
      <c r="F8" s="220" t="n">
        <v>28192.79</v>
      </c>
      <c r="G8" s="220" t="n">
        <v>27828.25</v>
      </c>
      <c r="H8" s="220" t="n">
        <v>27797.02</v>
      </c>
      <c r="I8" s="220" t="n">
        <v>27877.45</v>
      </c>
    </row>
    <row r="9" s="128" customFormat="true" ht="12.75" hidden="false" customHeight="true" outlineLevel="0" collapsed="false">
      <c r="A9" s="372" t="s">
        <v>1220</v>
      </c>
      <c r="B9" s="220" t="n">
        <v>36203.954</v>
      </c>
      <c r="C9" s="220" t="n">
        <v>36849.155</v>
      </c>
      <c r="D9" s="220" t="n">
        <v>36396.97</v>
      </c>
      <c r="E9" s="220" t="n">
        <v>36808.44</v>
      </c>
      <c r="F9" s="220" t="n">
        <v>36568.4</v>
      </c>
      <c r="G9" s="220" t="n">
        <v>36281.24</v>
      </c>
      <c r="H9" s="220" t="n">
        <v>36095.52</v>
      </c>
      <c r="I9" s="220" t="n">
        <v>36083.33</v>
      </c>
    </row>
    <row r="10" s="128" customFormat="true" ht="12.75" hidden="false" customHeight="true" outlineLevel="0" collapsed="false">
      <c r="A10" s="372" t="s">
        <v>1221</v>
      </c>
      <c r="B10" s="220" t="n">
        <v>27237.375</v>
      </c>
      <c r="C10" s="220" t="n">
        <v>26099.674</v>
      </c>
      <c r="D10" s="220" t="n">
        <v>24145.5</v>
      </c>
      <c r="E10" s="220" t="n">
        <v>22815.97</v>
      </c>
      <c r="F10" s="220" t="n">
        <v>22330.39</v>
      </c>
      <c r="G10" s="220" t="n">
        <v>21905.22</v>
      </c>
      <c r="H10" s="220" t="n">
        <v>21248.76</v>
      </c>
      <c r="I10" s="220" t="n">
        <v>21719.9</v>
      </c>
    </row>
    <row r="11" s="128" customFormat="true" ht="12.75" hidden="false" customHeight="true" outlineLevel="0" collapsed="false">
      <c r="A11" s="372" t="s">
        <v>1222</v>
      </c>
      <c r="B11" s="220" t="n">
        <v>10197.627</v>
      </c>
      <c r="C11" s="220" t="n">
        <v>10088.089</v>
      </c>
      <c r="D11" s="220" t="n">
        <v>9892.65</v>
      </c>
      <c r="E11" s="220" t="n">
        <v>9941.24</v>
      </c>
      <c r="F11" s="220" t="n">
        <v>9691.76</v>
      </c>
      <c r="G11" s="220" t="n">
        <v>9646.65</v>
      </c>
      <c r="H11" s="220" t="n">
        <v>9509.74</v>
      </c>
      <c r="I11" s="220" t="n">
        <v>9337.96</v>
      </c>
    </row>
    <row r="12" s="128" customFormat="true" ht="12.75" hidden="false" customHeight="true" outlineLevel="0" collapsed="false">
      <c r="A12" s="372" t="s">
        <v>1223</v>
      </c>
      <c r="B12" s="220" t="n">
        <v>3383.701</v>
      </c>
      <c r="C12" s="220" t="n">
        <v>3401.385</v>
      </c>
      <c r="D12" s="220" t="n">
        <v>3342.21</v>
      </c>
      <c r="E12" s="220" t="n">
        <v>3290.62</v>
      </c>
      <c r="F12" s="220" t="n">
        <v>3241.01</v>
      </c>
      <c r="G12" s="220" t="n">
        <v>3195.47</v>
      </c>
      <c r="H12" s="220" t="n">
        <v>3169.07</v>
      </c>
      <c r="I12" s="220" t="n">
        <v>3146.81</v>
      </c>
    </row>
    <row r="13" s="128" customFormat="true" ht="12.75" hidden="false" customHeight="true" outlineLevel="0" collapsed="false">
      <c r="A13" s="372" t="s">
        <v>1224</v>
      </c>
      <c r="B13" s="220" t="n">
        <v>8831.015</v>
      </c>
      <c r="C13" s="220" t="n">
        <v>9463.394</v>
      </c>
      <c r="D13" s="220" t="n">
        <v>9716.14</v>
      </c>
      <c r="E13" s="220" t="n">
        <v>9656.95</v>
      </c>
      <c r="F13" s="220" t="n">
        <v>9521.21</v>
      </c>
      <c r="G13" s="220" t="n">
        <v>9374.84</v>
      </c>
      <c r="H13" s="220" t="n">
        <v>9196.65</v>
      </c>
      <c r="I13" s="220" t="n">
        <v>9184.5</v>
      </c>
    </row>
    <row r="14" s="128" customFormat="true" ht="12.75" hidden="false" customHeight="true" outlineLevel="0" collapsed="false">
      <c r="A14" s="372" t="s">
        <v>1541</v>
      </c>
      <c r="B14" s="220" t="n">
        <v>17708</v>
      </c>
      <c r="C14" s="220" t="n">
        <v>16409.51</v>
      </c>
      <c r="D14" s="220" t="n">
        <v>17864.88</v>
      </c>
      <c r="E14" s="220" t="n">
        <v>17518.66</v>
      </c>
      <c r="F14" s="220" t="n">
        <v>17382.39</v>
      </c>
      <c r="G14" s="220" t="n">
        <v>16950.18</v>
      </c>
      <c r="H14" s="220" t="n">
        <v>16963.5</v>
      </c>
      <c r="I14" s="220" t="n">
        <v>17118.95</v>
      </c>
    </row>
    <row r="15" s="128" customFormat="true" ht="12.75" hidden="false" customHeight="true" outlineLevel="0" collapsed="false">
      <c r="A15" s="372" t="s">
        <v>1226</v>
      </c>
      <c r="B15" s="220" t="n">
        <v>6660.392</v>
      </c>
      <c r="C15" s="220" t="n">
        <v>6612.76</v>
      </c>
      <c r="D15" s="220" t="n">
        <v>6586.15</v>
      </c>
      <c r="E15" s="220" t="n">
        <v>6553.66</v>
      </c>
      <c r="F15" s="220" t="n">
        <v>6536.83</v>
      </c>
      <c r="G15" s="220" t="n">
        <v>6560.58</v>
      </c>
      <c r="H15" s="220" t="n">
        <v>6429.25</v>
      </c>
      <c r="I15" s="220" t="n">
        <v>6369.87</v>
      </c>
    </row>
    <row r="16" s="128" customFormat="true" ht="12.75" hidden="false" customHeight="true" outlineLevel="0" collapsed="false">
      <c r="A16" s="372" t="s">
        <v>1227</v>
      </c>
      <c r="B16" s="220" t="n">
        <v>21392.455</v>
      </c>
      <c r="C16" s="220" t="n">
        <v>21728.406</v>
      </c>
      <c r="D16" s="220" t="n">
        <v>22029.38</v>
      </c>
      <c r="E16" s="220" t="n">
        <v>22046.91</v>
      </c>
      <c r="F16" s="220" t="n">
        <v>22063.81</v>
      </c>
      <c r="G16" s="220" t="n">
        <v>21910.55</v>
      </c>
      <c r="H16" s="220" t="n">
        <v>22021.92</v>
      </c>
      <c r="I16" s="220" t="n">
        <v>22056.12</v>
      </c>
    </row>
    <row r="17" s="128" customFormat="true" ht="12.75" hidden="false" customHeight="true" outlineLevel="0" collapsed="false">
      <c r="A17" s="372" t="s">
        <v>1228</v>
      </c>
      <c r="B17" s="220" t="n">
        <v>46443.45</v>
      </c>
      <c r="C17" s="220" t="n">
        <v>46494.806</v>
      </c>
      <c r="D17" s="220" t="n">
        <v>46538.29</v>
      </c>
      <c r="E17" s="220" t="n">
        <v>46197.31</v>
      </c>
      <c r="F17" s="220" t="n">
        <v>46067.9</v>
      </c>
      <c r="G17" s="220" t="n">
        <v>45873.64</v>
      </c>
      <c r="H17" s="220" t="n">
        <v>45602.81</v>
      </c>
      <c r="I17" s="220" t="n">
        <v>46057.01</v>
      </c>
    </row>
    <row r="18" s="128" customFormat="true" ht="12.75" hidden="false" customHeight="true" outlineLevel="0" collapsed="false">
      <c r="A18" s="372" t="s">
        <v>1229</v>
      </c>
      <c r="B18" s="220" t="n">
        <v>11030.702</v>
      </c>
      <c r="C18" s="220" t="n">
        <v>11144.15</v>
      </c>
      <c r="D18" s="220" t="n">
        <v>11106.23</v>
      </c>
      <c r="E18" s="220" t="n">
        <v>11242.14</v>
      </c>
      <c r="F18" s="220" t="n">
        <v>11356.61</v>
      </c>
      <c r="G18" s="220" t="n">
        <v>11494.87</v>
      </c>
      <c r="H18" s="220" t="n">
        <v>11627.17</v>
      </c>
      <c r="I18" s="220" t="n">
        <v>11652.42</v>
      </c>
    </row>
    <row r="19" s="128" customFormat="true" ht="12.75" hidden="false" customHeight="true" outlineLevel="0" collapsed="false">
      <c r="A19" s="372" t="s">
        <v>1230</v>
      </c>
      <c r="B19" s="220" t="n">
        <v>3242.855</v>
      </c>
      <c r="C19" s="220" t="n">
        <v>3307.08</v>
      </c>
      <c r="D19" s="220" t="n">
        <v>3399.82</v>
      </c>
      <c r="E19" s="220" t="n">
        <v>3400.82</v>
      </c>
      <c r="F19" s="220" t="n">
        <v>3361.69</v>
      </c>
      <c r="G19" s="220" t="n">
        <v>3294.57</v>
      </c>
      <c r="H19" s="220" t="n">
        <v>3270.16</v>
      </c>
      <c r="I19" s="220" t="n">
        <v>3389.17</v>
      </c>
    </row>
    <row r="20" s="128" customFormat="true" ht="12.75" hidden="false" customHeight="true" outlineLevel="0" collapsed="false">
      <c r="A20" s="372" t="s">
        <v>1231</v>
      </c>
      <c r="B20" s="220" t="n">
        <v>15559.924</v>
      </c>
      <c r="C20" s="220" t="n">
        <v>15476.709</v>
      </c>
      <c r="D20" s="220" t="n">
        <v>15009.28</v>
      </c>
      <c r="E20" s="220" t="n">
        <v>14728.74</v>
      </c>
      <c r="F20" s="220" t="n">
        <v>14611.79</v>
      </c>
      <c r="G20" s="220" t="n">
        <v>14333.26</v>
      </c>
      <c r="H20" s="220" t="n">
        <v>14054.19</v>
      </c>
      <c r="I20" s="220" t="n">
        <v>13943.61</v>
      </c>
    </row>
    <row r="21" s="128" customFormat="true" ht="12.75" hidden="false" customHeight="true" outlineLevel="0" collapsed="false">
      <c r="A21" s="372" t="s">
        <v>1232</v>
      </c>
      <c r="B21" s="220" t="n">
        <v>10784.913</v>
      </c>
      <c r="C21" s="220" t="n">
        <v>10455.25</v>
      </c>
      <c r="D21" s="220" t="n">
        <v>10143.65</v>
      </c>
      <c r="E21" s="220" t="n">
        <v>9806.97</v>
      </c>
      <c r="F21" s="220" t="n">
        <v>9528.05</v>
      </c>
      <c r="G21" s="220" t="n">
        <v>9250.15</v>
      </c>
      <c r="H21" s="220" t="n">
        <v>9000.88</v>
      </c>
      <c r="I21" s="220" t="n">
        <v>8807.39</v>
      </c>
    </row>
    <row r="22" s="128" customFormat="true" ht="12.75" hidden="false" customHeight="true" outlineLevel="0" collapsed="false">
      <c r="A22" s="372" t="s">
        <v>1233</v>
      </c>
      <c r="B22" s="220" t="n">
        <v>7804.734</v>
      </c>
      <c r="C22" s="220" t="n">
        <v>7818.632</v>
      </c>
      <c r="D22" s="220" t="n">
        <v>7821.29</v>
      </c>
      <c r="E22" s="220" t="n">
        <v>7620.54</v>
      </c>
      <c r="F22" s="220" t="n">
        <v>7867.49</v>
      </c>
      <c r="G22" s="220" t="n">
        <v>7791.64</v>
      </c>
      <c r="H22" s="220" t="n">
        <v>7732.13</v>
      </c>
      <c r="I22" s="220" t="n">
        <v>7703.15</v>
      </c>
    </row>
    <row r="23" s="128" customFormat="true" ht="12.75" hidden="false" customHeight="true" outlineLevel="0" collapsed="false">
      <c r="A23" s="372" t="s">
        <v>1234</v>
      </c>
      <c r="B23" s="220" t="n">
        <v>7928.425</v>
      </c>
      <c r="C23" s="220" t="n">
        <v>7895.637</v>
      </c>
      <c r="D23" s="220" t="n">
        <v>7871.43</v>
      </c>
      <c r="E23" s="220" t="n">
        <v>7823.09</v>
      </c>
      <c r="F23" s="220" t="n">
        <v>7712.44</v>
      </c>
      <c r="G23" s="220" t="n">
        <v>7597.63</v>
      </c>
      <c r="H23" s="220" t="n">
        <v>7480.89</v>
      </c>
      <c r="I23" s="220" t="n">
        <v>7416.14</v>
      </c>
    </row>
    <row r="24" s="128" customFormat="true" ht="12.75" hidden="false" customHeight="true" outlineLevel="0" collapsed="false">
      <c r="A24" s="586" t="s">
        <v>25</v>
      </c>
      <c r="B24" s="220" t="n">
        <v>306197.02</v>
      </c>
      <c r="C24" s="220" t="n">
        <v>306498.141</v>
      </c>
      <c r="D24" s="220" t="n">
        <v>305271.39</v>
      </c>
      <c r="E24" s="220" t="n">
        <v>302237.33</v>
      </c>
      <c r="F24" s="220" t="n">
        <v>299672.64</v>
      </c>
      <c r="G24" s="220" t="n">
        <v>297088.41</v>
      </c>
      <c r="H24" s="220" t="n">
        <v>294682.04</v>
      </c>
      <c r="I24" s="220" t="n">
        <v>295135.99</v>
      </c>
    </row>
    <row r="25" s="128" customFormat="true" ht="18" hidden="false" customHeight="true" outlineLevel="0" collapsed="false">
      <c r="A25" s="132"/>
      <c r="B25" s="371" t="s">
        <v>1417</v>
      </c>
      <c r="C25" s="371"/>
      <c r="D25" s="180"/>
      <c r="E25" s="180"/>
      <c r="F25" s="180"/>
      <c r="G25" s="0"/>
      <c r="H25" s="0"/>
      <c r="I25" s="0"/>
    </row>
    <row r="26" s="128" customFormat="true" ht="24" hidden="false" customHeight="true" outlineLevel="0" collapsed="false">
      <c r="A26" s="372" t="s">
        <v>1056</v>
      </c>
      <c r="B26" s="289" t="n">
        <v>33802.808</v>
      </c>
      <c r="C26" s="289" t="n">
        <v>34775.04</v>
      </c>
      <c r="D26" s="289" t="n">
        <v>35017.49</v>
      </c>
      <c r="E26" s="289" t="n">
        <v>35469.99</v>
      </c>
      <c r="F26" s="289" t="n">
        <v>35514.02</v>
      </c>
      <c r="G26" s="289" t="n">
        <v>35718.13</v>
      </c>
      <c r="H26" s="289" t="n">
        <v>35661.16</v>
      </c>
      <c r="I26" s="289" t="n">
        <v>35743.4</v>
      </c>
    </row>
    <row r="27" s="128" customFormat="true" ht="12.75" hidden="false" customHeight="true" outlineLevel="0" collapsed="false">
      <c r="A27" s="372" t="s">
        <v>1219</v>
      </c>
      <c r="B27" s="220" t="n">
        <v>25978.343</v>
      </c>
      <c r="C27" s="220" t="n">
        <v>26241.908</v>
      </c>
      <c r="D27" s="220" t="n">
        <v>26214.25</v>
      </c>
      <c r="E27" s="220" t="n">
        <v>25359.29</v>
      </c>
      <c r="F27" s="220" t="n">
        <v>24669.95</v>
      </c>
      <c r="G27" s="220" t="n">
        <v>24387.09</v>
      </c>
      <c r="H27" s="289" t="n">
        <v>24464.62</v>
      </c>
      <c r="I27" s="220" t="n">
        <v>24631.84</v>
      </c>
    </row>
    <row r="28" s="128" customFormat="true" ht="12.75" hidden="false" customHeight="true" outlineLevel="0" collapsed="false">
      <c r="A28" s="372" t="s">
        <v>1220</v>
      </c>
      <c r="B28" s="220" t="n">
        <v>30904.647</v>
      </c>
      <c r="C28" s="220" t="n">
        <v>31549.446</v>
      </c>
      <c r="D28" s="220" t="n">
        <v>30956.9</v>
      </c>
      <c r="E28" s="220" t="n">
        <v>31836.01</v>
      </c>
      <c r="F28" s="220" t="n">
        <v>31628.21</v>
      </c>
      <c r="G28" s="220" t="n">
        <v>31303.72</v>
      </c>
      <c r="H28" s="289" t="n">
        <v>31161.48</v>
      </c>
      <c r="I28" s="220" t="n">
        <v>31095.85</v>
      </c>
    </row>
    <row r="29" s="128" customFormat="true" ht="12.75" hidden="false" customHeight="true" outlineLevel="0" collapsed="false">
      <c r="A29" s="372" t="s">
        <v>1221</v>
      </c>
      <c r="B29" s="220" t="n">
        <v>21077.663</v>
      </c>
      <c r="C29" s="220" t="n">
        <v>20167.251</v>
      </c>
      <c r="D29" s="220" t="n">
        <v>18719.37</v>
      </c>
      <c r="E29" s="220" t="n">
        <v>17734.94</v>
      </c>
      <c r="F29" s="220" t="n">
        <v>17653.87</v>
      </c>
      <c r="G29" s="220" t="n">
        <v>17822.1</v>
      </c>
      <c r="H29" s="289" t="n">
        <v>17915.18</v>
      </c>
      <c r="I29" s="220" t="n">
        <v>18020.58</v>
      </c>
    </row>
    <row r="30" s="128" customFormat="true" ht="12.75" hidden="false" customHeight="true" outlineLevel="0" collapsed="false">
      <c r="A30" s="372" t="s">
        <v>1222</v>
      </c>
      <c r="B30" s="220" t="n">
        <v>8713.952</v>
      </c>
      <c r="C30" s="220" t="n">
        <v>8691.489</v>
      </c>
      <c r="D30" s="220" t="n">
        <v>8621.04</v>
      </c>
      <c r="E30" s="220" t="n">
        <v>8657.71</v>
      </c>
      <c r="F30" s="220" t="n">
        <v>8458.33</v>
      </c>
      <c r="G30" s="220" t="n">
        <v>8381.09</v>
      </c>
      <c r="H30" s="289" t="n">
        <v>8282.85</v>
      </c>
      <c r="I30" s="220" t="n">
        <v>8191.98</v>
      </c>
    </row>
    <row r="31" s="128" customFormat="true" ht="12.75" hidden="false" customHeight="true" outlineLevel="0" collapsed="false">
      <c r="A31" s="372" t="s">
        <v>1223</v>
      </c>
      <c r="B31" s="220" t="n">
        <v>3096.412</v>
      </c>
      <c r="C31" s="220" t="n">
        <v>3108.387</v>
      </c>
      <c r="D31" s="220" t="n">
        <v>3061.47</v>
      </c>
      <c r="E31" s="220" t="n">
        <v>3013.76</v>
      </c>
      <c r="F31" s="220" t="n">
        <v>2967.19</v>
      </c>
      <c r="G31" s="220" t="n">
        <v>2925.03</v>
      </c>
      <c r="H31" s="289" t="n">
        <v>2903.31</v>
      </c>
      <c r="I31" s="220" t="n">
        <v>2908.44</v>
      </c>
    </row>
    <row r="32" s="128" customFormat="true" ht="12.75" hidden="false" customHeight="true" outlineLevel="0" collapsed="false">
      <c r="A32" s="372" t="s">
        <v>1224</v>
      </c>
      <c r="B32" s="220" t="n">
        <v>7643.097</v>
      </c>
      <c r="C32" s="220" t="n">
        <v>8226.206</v>
      </c>
      <c r="D32" s="220" t="n">
        <v>8491.22</v>
      </c>
      <c r="E32" s="220" t="n">
        <v>8423.52</v>
      </c>
      <c r="F32" s="220" t="n">
        <v>8309.19</v>
      </c>
      <c r="G32" s="220" t="n">
        <v>8190.96</v>
      </c>
      <c r="H32" s="289" t="n">
        <v>8041.26</v>
      </c>
      <c r="I32" s="220" t="n">
        <v>8007.72</v>
      </c>
    </row>
    <row r="33" s="128" customFormat="true" ht="12.75" hidden="false" customHeight="true" outlineLevel="0" collapsed="false">
      <c r="A33" s="372" t="s">
        <v>1541</v>
      </c>
      <c r="B33" s="220" t="n">
        <v>14723.658</v>
      </c>
      <c r="C33" s="220" t="n">
        <v>13266.946</v>
      </c>
      <c r="D33" s="220" t="n">
        <v>14756.4</v>
      </c>
      <c r="E33" s="220" t="n">
        <v>14663.5</v>
      </c>
      <c r="F33" s="220" t="n">
        <v>14634</v>
      </c>
      <c r="G33" s="220" t="n">
        <v>14521.38</v>
      </c>
      <c r="H33" s="289" t="n">
        <v>14508.56</v>
      </c>
      <c r="I33" s="220" t="n">
        <v>14676.6</v>
      </c>
    </row>
    <row r="34" s="128" customFormat="true" ht="12.75" hidden="false" customHeight="true" outlineLevel="0" collapsed="false">
      <c r="A34" s="372" t="s">
        <v>1226</v>
      </c>
      <c r="B34" s="220" t="n">
        <v>5884.09</v>
      </c>
      <c r="C34" s="220" t="n">
        <v>5870.06</v>
      </c>
      <c r="D34" s="220" t="n">
        <v>5862.73</v>
      </c>
      <c r="E34" s="220" t="n">
        <v>5877.57</v>
      </c>
      <c r="F34" s="220" t="n">
        <v>5842.23</v>
      </c>
      <c r="G34" s="220" t="n">
        <v>5881.53</v>
      </c>
      <c r="H34" s="289" t="n">
        <v>5768.55</v>
      </c>
      <c r="I34" s="220" t="n">
        <v>5730.77</v>
      </c>
    </row>
    <row r="35" s="128" customFormat="true" ht="12.75" hidden="false" customHeight="true" outlineLevel="0" collapsed="false">
      <c r="A35" s="372" t="s">
        <v>1227</v>
      </c>
      <c r="B35" s="220" t="n">
        <v>18239.733</v>
      </c>
      <c r="C35" s="220" t="n">
        <v>18458.175</v>
      </c>
      <c r="D35" s="220" t="n">
        <v>18775.94</v>
      </c>
      <c r="E35" s="220" t="n">
        <v>18790.08</v>
      </c>
      <c r="F35" s="220" t="n">
        <v>18885.39</v>
      </c>
      <c r="G35" s="220" t="n">
        <v>18764.51</v>
      </c>
      <c r="H35" s="289" t="n">
        <v>18882.93</v>
      </c>
      <c r="I35" s="220" t="n">
        <v>18893.73</v>
      </c>
    </row>
    <row r="36" s="128" customFormat="true" ht="12.75" hidden="false" customHeight="true" outlineLevel="0" collapsed="false">
      <c r="A36" s="372" t="s">
        <v>1228</v>
      </c>
      <c r="B36" s="220" t="n">
        <v>41283.348</v>
      </c>
      <c r="C36" s="220" t="n">
        <v>41202.874</v>
      </c>
      <c r="D36" s="220" t="n">
        <v>41216.73</v>
      </c>
      <c r="E36" s="220" t="n">
        <v>40820.63</v>
      </c>
      <c r="F36" s="220" t="n">
        <v>40670.09</v>
      </c>
      <c r="G36" s="220" t="n">
        <v>40571.68</v>
      </c>
      <c r="H36" s="289" t="n">
        <v>40314.04</v>
      </c>
      <c r="I36" s="220" t="n">
        <v>40794.13</v>
      </c>
    </row>
    <row r="37" s="128" customFormat="true" ht="12.75" hidden="false" customHeight="true" outlineLevel="0" collapsed="false">
      <c r="A37" s="372" t="s">
        <v>1229</v>
      </c>
      <c r="B37" s="220" t="n">
        <v>9729.284</v>
      </c>
      <c r="C37" s="220" t="n">
        <v>9712.189</v>
      </c>
      <c r="D37" s="220" t="n">
        <v>9769</v>
      </c>
      <c r="E37" s="220" t="n">
        <v>9861.71</v>
      </c>
      <c r="F37" s="220" t="n">
        <v>9952.91</v>
      </c>
      <c r="G37" s="220" t="n">
        <v>10079.11</v>
      </c>
      <c r="H37" s="289" t="n">
        <v>10211</v>
      </c>
      <c r="I37" s="220" t="n">
        <v>10216.54</v>
      </c>
    </row>
    <row r="38" s="128" customFormat="true" ht="12.75" hidden="false" customHeight="true" outlineLevel="0" collapsed="false">
      <c r="A38" s="372" t="s">
        <v>1230</v>
      </c>
      <c r="B38" s="220" t="n">
        <v>2897.442</v>
      </c>
      <c r="C38" s="220" t="n">
        <v>2967.85</v>
      </c>
      <c r="D38" s="220" t="n">
        <v>3061.8</v>
      </c>
      <c r="E38" s="220" t="n">
        <v>3061.8</v>
      </c>
      <c r="F38" s="220" t="n">
        <v>3049.59</v>
      </c>
      <c r="G38" s="220" t="n">
        <v>2985.36</v>
      </c>
      <c r="H38" s="289" t="n">
        <v>2962.43</v>
      </c>
      <c r="I38" s="220" t="n">
        <v>3068.44</v>
      </c>
    </row>
    <row r="39" s="128" customFormat="true" ht="12.75" hidden="false" customHeight="true" outlineLevel="0" collapsed="false">
      <c r="A39" s="372" t="s">
        <v>1231</v>
      </c>
      <c r="B39" s="220" t="n">
        <v>12867.19</v>
      </c>
      <c r="C39" s="220" t="n">
        <v>12750.455</v>
      </c>
      <c r="D39" s="220" t="n">
        <v>12652.06</v>
      </c>
      <c r="E39" s="220" t="n">
        <v>12506.2</v>
      </c>
      <c r="F39" s="220" t="n">
        <v>12437.41</v>
      </c>
      <c r="G39" s="220" t="n">
        <v>12182.98</v>
      </c>
      <c r="H39" s="289" t="n">
        <v>11958.82</v>
      </c>
      <c r="I39" s="220" t="n">
        <v>11861.91</v>
      </c>
    </row>
    <row r="40" s="128" customFormat="true" ht="12.75" hidden="false" customHeight="true" outlineLevel="0" collapsed="false">
      <c r="A40" s="372" t="s">
        <v>1232</v>
      </c>
      <c r="B40" s="220" t="n">
        <v>8772.325</v>
      </c>
      <c r="C40" s="220" t="n">
        <v>8623.75</v>
      </c>
      <c r="D40" s="220" t="n">
        <v>8473.53</v>
      </c>
      <c r="E40" s="220" t="n">
        <v>8311.35</v>
      </c>
      <c r="F40" s="220" t="n">
        <v>8120.72</v>
      </c>
      <c r="G40" s="220" t="n">
        <v>7915.79</v>
      </c>
      <c r="H40" s="289" t="n">
        <v>7752.35</v>
      </c>
      <c r="I40" s="220" t="n">
        <v>7609.46</v>
      </c>
    </row>
    <row r="41" s="128" customFormat="true" ht="12.75" hidden="false" customHeight="true" outlineLevel="0" collapsed="false">
      <c r="A41" s="372" t="s">
        <v>1233</v>
      </c>
      <c r="B41" s="220" t="n">
        <v>7062.06</v>
      </c>
      <c r="C41" s="220" t="n">
        <v>7048.07</v>
      </c>
      <c r="D41" s="220" t="n">
        <v>7036.88</v>
      </c>
      <c r="E41" s="220" t="n">
        <v>6851.9</v>
      </c>
      <c r="F41" s="220" t="n">
        <v>7064.69</v>
      </c>
      <c r="G41" s="220" t="n">
        <v>7011.71</v>
      </c>
      <c r="H41" s="289" t="n">
        <v>6948.93</v>
      </c>
      <c r="I41" s="220" t="n">
        <v>6905.06</v>
      </c>
    </row>
    <row r="42" s="128" customFormat="true" ht="12.75" hidden="false" customHeight="true" outlineLevel="0" collapsed="false">
      <c r="A42" s="372" t="s">
        <v>1234</v>
      </c>
      <c r="B42" s="220" t="n">
        <v>6832.6</v>
      </c>
      <c r="C42" s="220" t="n">
        <v>6836.1</v>
      </c>
      <c r="D42" s="220" t="n">
        <v>6814.06</v>
      </c>
      <c r="E42" s="220" t="n">
        <v>6808.13</v>
      </c>
      <c r="F42" s="220" t="n">
        <v>6730.1</v>
      </c>
      <c r="G42" s="220" t="n">
        <v>6657.37</v>
      </c>
      <c r="H42" s="289" t="n">
        <v>6581.72</v>
      </c>
      <c r="I42" s="220" t="n">
        <v>6542.25</v>
      </c>
    </row>
    <row r="43" s="128" customFormat="true" ht="12.75" hidden="false" customHeight="true" outlineLevel="0" collapsed="false">
      <c r="A43" s="586" t="s">
        <v>1006</v>
      </c>
      <c r="B43" s="220" t="n">
        <v>259508.652</v>
      </c>
      <c r="C43" s="220" t="n">
        <v>259496.196</v>
      </c>
      <c r="D43" s="220" t="n">
        <v>259500.87</v>
      </c>
      <c r="E43" s="220" t="n">
        <v>258048.09</v>
      </c>
      <c r="F43" s="220" t="n">
        <v>256587.89</v>
      </c>
      <c r="G43" s="220" t="n">
        <v>255299.54</v>
      </c>
      <c r="H43" s="289" t="n">
        <v>254319.19</v>
      </c>
      <c r="I43" s="220" t="n">
        <v>254898.7</v>
      </c>
    </row>
    <row r="44" s="128" customFormat="true" ht="18" hidden="false" customHeight="true" outlineLevel="0" collapsed="false">
      <c r="A44" s="132"/>
      <c r="B44" s="371" t="s">
        <v>1236</v>
      </c>
      <c r="C44" s="371"/>
      <c r="D44" s="180"/>
      <c r="E44" s="180"/>
      <c r="F44" s="180"/>
      <c r="G44" s="0"/>
      <c r="H44" s="0"/>
      <c r="I44" s="289"/>
    </row>
    <row r="45" s="128" customFormat="true" ht="24" hidden="false" customHeight="true" outlineLevel="0" collapsed="false">
      <c r="A45" s="372" t="s">
        <v>1056</v>
      </c>
      <c r="B45" s="289" t="n">
        <v>7521.079</v>
      </c>
      <c r="C45" s="289" t="n">
        <v>7772.156</v>
      </c>
      <c r="D45" s="289" t="n">
        <v>7851.7</v>
      </c>
      <c r="E45" s="289" t="n">
        <v>8066.91</v>
      </c>
      <c r="F45" s="289" t="n">
        <v>8124.06</v>
      </c>
      <c r="G45" s="289" t="n">
        <v>8081.54</v>
      </c>
      <c r="H45" s="289" t="n">
        <v>7821.22</v>
      </c>
      <c r="I45" s="289" t="n">
        <v>7528.81</v>
      </c>
    </row>
    <row r="46" s="128" customFormat="true" ht="12.75" hidden="false" customHeight="true" outlineLevel="0" collapsed="false">
      <c r="A46" s="372" t="s">
        <v>1219</v>
      </c>
      <c r="B46" s="220" t="n">
        <v>4485.268</v>
      </c>
      <c r="C46" s="220" t="n">
        <v>4464.4</v>
      </c>
      <c r="D46" s="220" t="n">
        <v>4324.08</v>
      </c>
      <c r="E46" s="220" t="n">
        <v>3889.08</v>
      </c>
      <c r="F46" s="220" t="n">
        <v>3522.84</v>
      </c>
      <c r="G46" s="220" t="n">
        <v>3441.16</v>
      </c>
      <c r="H46" s="289" t="n">
        <v>3332.4</v>
      </c>
      <c r="I46" s="220" t="n">
        <v>3245.61</v>
      </c>
    </row>
    <row r="47" s="128" customFormat="true" ht="12.75" hidden="false" customHeight="true" outlineLevel="0" collapsed="false">
      <c r="A47" s="372" t="s">
        <v>1220</v>
      </c>
      <c r="B47" s="220" t="n">
        <v>5299.307</v>
      </c>
      <c r="C47" s="220" t="n">
        <v>5299.709</v>
      </c>
      <c r="D47" s="220" t="n">
        <v>5440.07</v>
      </c>
      <c r="E47" s="220" t="n">
        <v>4972.43</v>
      </c>
      <c r="F47" s="220" t="n">
        <v>4940.19</v>
      </c>
      <c r="G47" s="220" t="n">
        <v>4977.52</v>
      </c>
      <c r="H47" s="289" t="n">
        <v>4934.04</v>
      </c>
      <c r="I47" s="220" t="n">
        <v>4987.48</v>
      </c>
    </row>
    <row r="48" s="128" customFormat="true" ht="12.75" hidden="false" customHeight="true" outlineLevel="0" collapsed="false">
      <c r="A48" s="372" t="s">
        <v>1221</v>
      </c>
      <c r="B48" s="220" t="n">
        <v>6159.712</v>
      </c>
      <c r="C48" s="220" t="n">
        <v>5932.423</v>
      </c>
      <c r="D48" s="220" t="n">
        <v>5426.13</v>
      </c>
      <c r="E48" s="220" t="n">
        <v>5081.03</v>
      </c>
      <c r="F48" s="220" t="n">
        <v>4676.52</v>
      </c>
      <c r="G48" s="220" t="n">
        <v>4083.12</v>
      </c>
      <c r="H48" s="289" t="n">
        <v>3333.58</v>
      </c>
      <c r="I48" s="220" t="n">
        <v>3699.32</v>
      </c>
    </row>
    <row r="49" s="128" customFormat="true" ht="12.75" hidden="false" customHeight="true" outlineLevel="0" collapsed="false">
      <c r="A49" s="372" t="s">
        <v>1222</v>
      </c>
      <c r="B49" s="220" t="n">
        <v>1483.675</v>
      </c>
      <c r="C49" s="220" t="n">
        <v>1396.6</v>
      </c>
      <c r="D49" s="220" t="n">
        <v>1271.61</v>
      </c>
      <c r="E49" s="220" t="n">
        <v>1283.53</v>
      </c>
      <c r="F49" s="220" t="n">
        <v>1233.43</v>
      </c>
      <c r="G49" s="220" t="n">
        <v>1265.56</v>
      </c>
      <c r="H49" s="289" t="n">
        <v>1226.89</v>
      </c>
      <c r="I49" s="220" t="n">
        <v>1145.98</v>
      </c>
    </row>
    <row r="50" s="128" customFormat="true" ht="12.75" hidden="false" customHeight="true" outlineLevel="0" collapsed="false">
      <c r="A50" s="372" t="s">
        <v>1223</v>
      </c>
      <c r="B50" s="220" t="n">
        <v>287.289</v>
      </c>
      <c r="C50" s="220" t="n">
        <v>292.998</v>
      </c>
      <c r="D50" s="220" t="n">
        <v>280.74</v>
      </c>
      <c r="E50" s="220" t="n">
        <v>276.86</v>
      </c>
      <c r="F50" s="220" t="n">
        <v>273.82</v>
      </c>
      <c r="G50" s="220" t="n">
        <v>270.44</v>
      </c>
      <c r="H50" s="289" t="n">
        <v>265.76</v>
      </c>
      <c r="I50" s="220" t="n">
        <v>238.37</v>
      </c>
    </row>
    <row r="51" s="128" customFormat="true" ht="12.75" hidden="false" customHeight="true" outlineLevel="0" collapsed="false">
      <c r="A51" s="372" t="s">
        <v>1224</v>
      </c>
      <c r="B51" s="220" t="n">
        <v>1187.918</v>
      </c>
      <c r="C51" s="220" t="n">
        <v>1237.188</v>
      </c>
      <c r="D51" s="220" t="n">
        <v>1224.92</v>
      </c>
      <c r="E51" s="220" t="n">
        <v>1233.43</v>
      </c>
      <c r="F51" s="220" t="n">
        <v>1212.02</v>
      </c>
      <c r="G51" s="220" t="n">
        <v>1183.88</v>
      </c>
      <c r="H51" s="289" t="n">
        <v>1155.39</v>
      </c>
      <c r="I51" s="220" t="n">
        <v>1176.78</v>
      </c>
    </row>
    <row r="52" s="128" customFormat="true" ht="12.75" hidden="false" customHeight="true" outlineLevel="0" collapsed="false">
      <c r="A52" s="372" t="s">
        <v>1225</v>
      </c>
      <c r="B52" s="220" t="n">
        <v>2984.342</v>
      </c>
      <c r="C52" s="220" t="n">
        <v>3142.564</v>
      </c>
      <c r="D52" s="220" t="n">
        <v>3108.48</v>
      </c>
      <c r="E52" s="220" t="n">
        <v>2855.16</v>
      </c>
      <c r="F52" s="220" t="n">
        <v>2748.39</v>
      </c>
      <c r="G52" s="220" t="n">
        <v>2428.8</v>
      </c>
      <c r="H52" s="289" t="n">
        <v>2454.94</v>
      </c>
      <c r="I52" s="220" t="n">
        <v>2442.35</v>
      </c>
    </row>
    <row r="53" s="128" customFormat="true" ht="12.75" hidden="false" customHeight="true" outlineLevel="0" collapsed="false">
      <c r="A53" s="372" t="s">
        <v>1226</v>
      </c>
      <c r="B53" s="220" t="n">
        <v>776.302</v>
      </c>
      <c r="C53" s="220" t="n">
        <v>742.7</v>
      </c>
      <c r="D53" s="220" t="n">
        <v>723.42</v>
      </c>
      <c r="E53" s="220" t="n">
        <v>676.09</v>
      </c>
      <c r="F53" s="220" t="n">
        <v>694.6</v>
      </c>
      <c r="G53" s="220" t="n">
        <v>679.05</v>
      </c>
      <c r="H53" s="289" t="n">
        <v>660.7</v>
      </c>
      <c r="I53" s="220" t="n">
        <v>639.1</v>
      </c>
    </row>
    <row r="54" s="128" customFormat="true" ht="12.75" hidden="false" customHeight="true" outlineLevel="0" collapsed="false">
      <c r="A54" s="372" t="s">
        <v>1227</v>
      </c>
      <c r="B54" s="220" t="n">
        <v>3152.722</v>
      </c>
      <c r="C54" s="220" t="n">
        <v>3270.231</v>
      </c>
      <c r="D54" s="220" t="n">
        <v>3253.44</v>
      </c>
      <c r="E54" s="220" t="n">
        <v>3256.83</v>
      </c>
      <c r="F54" s="220" t="n">
        <v>3178.42</v>
      </c>
      <c r="G54" s="220" t="n">
        <v>3146.04</v>
      </c>
      <c r="H54" s="289" t="n">
        <v>3138.99</v>
      </c>
      <c r="I54" s="220" t="n">
        <v>3162.39</v>
      </c>
    </row>
    <row r="55" s="128" customFormat="true" ht="12.75" hidden="false" customHeight="true" outlineLevel="0" collapsed="false">
      <c r="A55" s="372" t="s">
        <v>1228</v>
      </c>
      <c r="B55" s="220" t="n">
        <v>5160.102</v>
      </c>
      <c r="C55" s="220" t="n">
        <v>5291.932</v>
      </c>
      <c r="D55" s="220" t="n">
        <v>5321.56</v>
      </c>
      <c r="E55" s="220" t="n">
        <v>5376.68</v>
      </c>
      <c r="F55" s="220" t="n">
        <v>5397.81</v>
      </c>
      <c r="G55" s="220" t="n">
        <v>5301.96</v>
      </c>
      <c r="H55" s="289" t="n">
        <v>5288.77</v>
      </c>
      <c r="I55" s="220" t="n">
        <v>5262.88</v>
      </c>
    </row>
    <row r="56" s="128" customFormat="true" ht="12.75" hidden="false" customHeight="true" outlineLevel="0" collapsed="false">
      <c r="A56" s="372" t="s">
        <v>1229</v>
      </c>
      <c r="B56" s="220" t="n">
        <v>1301.418</v>
      </c>
      <c r="C56" s="220" t="n">
        <v>1431.961</v>
      </c>
      <c r="D56" s="220" t="n">
        <v>1337.23</v>
      </c>
      <c r="E56" s="220" t="n">
        <v>1380.43</v>
      </c>
      <c r="F56" s="220" t="n">
        <v>1403.7</v>
      </c>
      <c r="G56" s="220" t="n">
        <v>1415.76</v>
      </c>
      <c r="H56" s="289" t="n">
        <v>1416.17</v>
      </c>
      <c r="I56" s="220" t="n">
        <v>1435.88</v>
      </c>
    </row>
    <row r="57" s="128" customFormat="true" ht="12.75" hidden="false" customHeight="true" outlineLevel="0" collapsed="false">
      <c r="A57" s="372" t="s">
        <v>1230</v>
      </c>
      <c r="B57" s="220" t="n">
        <v>345.413</v>
      </c>
      <c r="C57" s="220" t="n">
        <v>339.23</v>
      </c>
      <c r="D57" s="220" t="n">
        <v>338.02</v>
      </c>
      <c r="E57" s="220" t="n">
        <v>339.02</v>
      </c>
      <c r="F57" s="220" t="n">
        <v>312.1</v>
      </c>
      <c r="G57" s="220" t="n">
        <v>309.21</v>
      </c>
      <c r="H57" s="289" t="n">
        <v>307.73</v>
      </c>
      <c r="I57" s="220" t="n">
        <v>320.73</v>
      </c>
    </row>
    <row r="58" s="128" customFormat="true" ht="12.75" hidden="false" customHeight="true" outlineLevel="0" collapsed="false">
      <c r="A58" s="372" t="s">
        <v>1231</v>
      </c>
      <c r="B58" s="220" t="n">
        <v>2692.734</v>
      </c>
      <c r="C58" s="220" t="n">
        <v>2726.254</v>
      </c>
      <c r="D58" s="220" t="n">
        <v>2357.22</v>
      </c>
      <c r="E58" s="220" t="n">
        <v>2222.54</v>
      </c>
      <c r="F58" s="220" t="n">
        <v>2174.38</v>
      </c>
      <c r="G58" s="220" t="n">
        <v>2150.28</v>
      </c>
      <c r="H58" s="289" t="n">
        <v>2095.37</v>
      </c>
      <c r="I58" s="220" t="n">
        <v>2081.7</v>
      </c>
    </row>
    <row r="59" s="128" customFormat="true" ht="12.75" hidden="false" customHeight="true" outlineLevel="0" collapsed="false">
      <c r="A59" s="372" t="s">
        <v>1232</v>
      </c>
      <c r="B59" s="220" t="n">
        <v>2012.588</v>
      </c>
      <c r="C59" s="220" t="n">
        <v>1831.5</v>
      </c>
      <c r="D59" s="220" t="n">
        <v>1670.12</v>
      </c>
      <c r="E59" s="220" t="n">
        <v>1495.62</v>
      </c>
      <c r="F59" s="220" t="n">
        <v>1407.33</v>
      </c>
      <c r="G59" s="220" t="n">
        <v>1334.36</v>
      </c>
      <c r="H59" s="289" t="n">
        <v>1248.53</v>
      </c>
      <c r="I59" s="220" t="n">
        <v>1197.93</v>
      </c>
    </row>
    <row r="60" s="128" customFormat="true" ht="12.75" hidden="false" customHeight="true" outlineLevel="0" collapsed="false">
      <c r="A60" s="372" t="s">
        <v>1233</v>
      </c>
      <c r="B60" s="220" t="n">
        <v>742.674</v>
      </c>
      <c r="C60" s="220" t="n">
        <v>770.562</v>
      </c>
      <c r="D60" s="220" t="n">
        <v>784.41</v>
      </c>
      <c r="E60" s="220" t="n">
        <v>768.64</v>
      </c>
      <c r="F60" s="220" t="n">
        <v>802.8</v>
      </c>
      <c r="G60" s="220" t="n">
        <v>779.93</v>
      </c>
      <c r="H60" s="289" t="n">
        <v>783.2</v>
      </c>
      <c r="I60" s="220" t="n">
        <v>798.09</v>
      </c>
    </row>
    <row r="61" s="128" customFormat="true" ht="12.75" hidden="false" customHeight="true" outlineLevel="0" collapsed="false">
      <c r="A61" s="372" t="s">
        <v>1234</v>
      </c>
      <c r="B61" s="220" t="n">
        <v>1095.825</v>
      </c>
      <c r="C61" s="220" t="n">
        <v>1059.537</v>
      </c>
      <c r="D61" s="220" t="n">
        <v>1057.37</v>
      </c>
      <c r="E61" s="220" t="n">
        <v>1014.96</v>
      </c>
      <c r="F61" s="220" t="n">
        <v>982.34</v>
      </c>
      <c r="G61" s="220" t="n">
        <v>940.26</v>
      </c>
      <c r="H61" s="289" t="n">
        <v>899.17</v>
      </c>
      <c r="I61" s="220" t="n">
        <v>873.89</v>
      </c>
    </row>
    <row r="62" s="128" customFormat="true" ht="12.75" hidden="false" customHeight="true" outlineLevel="0" collapsed="false">
      <c r="A62" s="586" t="s">
        <v>1006</v>
      </c>
      <c r="B62" s="220" t="n">
        <v>46688.368</v>
      </c>
      <c r="C62" s="220" t="n">
        <v>47001.945</v>
      </c>
      <c r="D62" s="220" t="n">
        <v>45770.52</v>
      </c>
      <c r="E62" s="220" t="n">
        <v>44189.24</v>
      </c>
      <c r="F62" s="220" t="n">
        <v>43084.75</v>
      </c>
      <c r="G62" s="220" t="n">
        <v>41788.87</v>
      </c>
      <c r="H62" s="289" t="n">
        <v>40362.85</v>
      </c>
      <c r="I62" s="220" t="n">
        <v>40237.29</v>
      </c>
    </row>
    <row r="63" s="128" customFormat="true" ht="12.75" hidden="false" customHeight="true" outlineLevel="0" collapsed="false">
      <c r="A63" s="587" t="s">
        <v>1068</v>
      </c>
      <c r="B63" s="180"/>
      <c r="C63" s="180"/>
      <c r="D63" s="180"/>
      <c r="E63" s="180"/>
      <c r="F63" s="0"/>
      <c r="G63" s="0"/>
      <c r="H63" s="0"/>
      <c r="I63" s="0"/>
    </row>
    <row r="64" customFormat="false" ht="12.75" hidden="false" customHeight="false" outlineLevel="0" collapsed="false">
      <c r="A64" s="233" t="s">
        <v>1542</v>
      </c>
      <c r="F64" s="0"/>
      <c r="G64" s="0"/>
      <c r="H64" s="0"/>
      <c r="I64" s="0"/>
      <c r="J64" s="0"/>
    </row>
    <row r="65" customFormat="false" ht="12.75" hidden="false" customHeight="false" outlineLevel="0" collapsed="false">
      <c r="A65" s="233" t="s">
        <v>1543</v>
      </c>
    </row>
    <row r="66" customFormat="false" ht="12.75" hidden="false" customHeight="false" outlineLevel="0" collapsed="false"/>
    <row r="67" customFormat="false" ht="12.75" hidden="false" customHeight="false" outlineLevel="0" collapsed="false"/>
    <row r="69" customFormat="false" ht="11.25" hidden="false" customHeight="false" outlineLevel="0" collapsed="false">
      <c r="A69" s="162"/>
      <c r="B69" s="162"/>
      <c r="C69" s="162"/>
      <c r="D69" s="69"/>
      <c r="E69" s="70"/>
      <c r="H69" s="237"/>
      <c r="I69" s="237"/>
    </row>
  </sheetData>
  <mergeCells count="4">
    <mergeCell ref="A2:I2"/>
    <mergeCell ref="B3:I4"/>
    <mergeCell ref="A69:C69"/>
    <mergeCell ref="H69:I69"/>
  </mergeCells>
  <printOptions headings="false" gridLines="false" gridLinesSet="true" horizontalCentered="false" verticalCentered="false"/>
  <pageMargins left="0.708333333333333" right="0.196527777777778" top="0.472222222222222" bottom="0.236111111111111"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I2"/>
    </sheetView>
  </sheetViews>
  <sheetFormatPr defaultColWidth="11.41796875" defaultRowHeight="11.25" zeroHeight="false" outlineLevelRow="0" outlineLevelCol="0"/>
  <cols>
    <col collapsed="false" customWidth="true" hidden="false" outlineLevel="0" max="1" min="1" style="202" width="20.7"/>
    <col collapsed="false" customWidth="true" hidden="false" outlineLevel="0" max="9" min="2" style="202" width="10.99"/>
    <col collapsed="false" customWidth="true" hidden="false" outlineLevel="0" max="10" min="10" style="202" width="7.28"/>
    <col collapsed="false" customWidth="false" hidden="false" outlineLevel="0" max="257" min="11" style="202" width="11.42"/>
  </cols>
  <sheetData>
    <row r="1" s="206" customFormat="true" ht="21" hidden="false" customHeight="true" outlineLevel="0" collapsed="false">
      <c r="A1" s="203" t="s">
        <v>1535</v>
      </c>
      <c r="B1" s="204"/>
      <c r="C1" s="204"/>
      <c r="D1" s="204"/>
      <c r="E1" s="204"/>
      <c r="F1" s="205"/>
      <c r="G1" s="204"/>
      <c r="H1" s="204"/>
      <c r="I1" s="204"/>
      <c r="K1" s="207"/>
    </row>
    <row r="2" s="210" customFormat="true" ht="29.25" hidden="false" customHeight="true" outlineLevel="0" collapsed="false">
      <c r="A2" s="580" t="s">
        <v>1536</v>
      </c>
      <c r="B2" s="580"/>
      <c r="C2" s="580"/>
      <c r="D2" s="580"/>
      <c r="E2" s="580"/>
      <c r="F2" s="580"/>
      <c r="G2" s="580"/>
      <c r="H2" s="580"/>
      <c r="I2" s="580"/>
      <c r="K2" s="211"/>
    </row>
    <row r="3" s="128" customFormat="true" ht="18" hidden="false" customHeight="true" outlineLevel="0" collapsed="false">
      <c r="A3" s="581" t="s">
        <v>1537</v>
      </c>
      <c r="B3" s="582" t="s">
        <v>1538</v>
      </c>
      <c r="C3" s="582"/>
      <c r="D3" s="582"/>
      <c r="E3" s="582"/>
      <c r="F3" s="582"/>
      <c r="G3" s="582"/>
      <c r="H3" s="582"/>
      <c r="I3" s="582"/>
      <c r="K3" s="212"/>
    </row>
    <row r="4" s="128" customFormat="true" ht="4.5" hidden="false" customHeight="true" outlineLevel="0" collapsed="false">
      <c r="A4" s="180" t="s">
        <v>1539</v>
      </c>
      <c r="B4" s="582"/>
      <c r="C4" s="582"/>
      <c r="D4" s="582"/>
      <c r="E4" s="582"/>
      <c r="F4" s="582"/>
      <c r="G4" s="582"/>
      <c r="H4" s="582"/>
      <c r="I4" s="582"/>
      <c r="K4" s="212"/>
    </row>
    <row r="5" s="128" customFormat="true" ht="22.5" hidden="false" customHeight="true" outlineLevel="0" collapsed="false">
      <c r="A5" s="583" t="s">
        <v>1540</v>
      </c>
      <c r="B5" s="584" t="n">
        <v>2002</v>
      </c>
      <c r="C5" s="584" t="n">
        <v>2003</v>
      </c>
      <c r="D5" s="584" t="n">
        <v>2004</v>
      </c>
      <c r="E5" s="584" t="n">
        <v>2005</v>
      </c>
      <c r="F5" s="584" t="n">
        <v>2006</v>
      </c>
      <c r="G5" s="584" t="n">
        <v>2007</v>
      </c>
      <c r="H5" s="584" t="n">
        <v>2008</v>
      </c>
      <c r="I5" s="584" t="n">
        <v>2009</v>
      </c>
    </row>
    <row r="6" s="128" customFormat="true" ht="17.25" hidden="false" customHeight="true" outlineLevel="0" collapsed="false">
      <c r="A6" s="585"/>
      <c r="B6" s="371" t="s">
        <v>1015</v>
      </c>
      <c r="C6" s="371"/>
      <c r="D6" s="180"/>
      <c r="E6" s="180"/>
      <c r="F6" s="180"/>
      <c r="G6" s="0"/>
      <c r="H6" s="0"/>
      <c r="I6" s="0"/>
    </row>
    <row r="7" s="128" customFormat="true" ht="24" hidden="false" customHeight="true" outlineLevel="0" collapsed="false">
      <c r="A7" s="372" t="s">
        <v>1056</v>
      </c>
      <c r="B7" s="289" t="n">
        <v>6958.679</v>
      </c>
      <c r="C7" s="289" t="n">
        <v>7317.11</v>
      </c>
      <c r="D7" s="289" t="n">
        <v>7526.8</v>
      </c>
      <c r="E7" s="289" t="n">
        <v>7815.95</v>
      </c>
      <c r="F7" s="289" t="n">
        <v>7924.41</v>
      </c>
      <c r="G7" s="289" t="n">
        <v>8042.59</v>
      </c>
      <c r="H7" s="289" t="n">
        <v>8024.43</v>
      </c>
      <c r="I7" s="289" t="n">
        <v>8058.2</v>
      </c>
    </row>
    <row r="8" s="128" customFormat="true" ht="12.75" hidden="false" customHeight="true" outlineLevel="0" collapsed="false">
      <c r="A8" s="372" t="s">
        <v>1219</v>
      </c>
      <c r="B8" s="220" t="n">
        <v>6086.471</v>
      </c>
      <c r="C8" s="220" t="n">
        <v>6262.505</v>
      </c>
      <c r="D8" s="220" t="n">
        <v>6325.46</v>
      </c>
      <c r="E8" s="220" t="n">
        <v>6019.5</v>
      </c>
      <c r="F8" s="220" t="n">
        <v>5817.02</v>
      </c>
      <c r="G8" s="220" t="n">
        <v>5804.73</v>
      </c>
      <c r="H8" s="289" t="n">
        <v>5920.94</v>
      </c>
      <c r="I8" s="220" t="n">
        <v>6099.96</v>
      </c>
    </row>
    <row r="9" s="128" customFormat="true" ht="12.75" hidden="false" customHeight="true" outlineLevel="0" collapsed="false">
      <c r="A9" s="372" t="s">
        <v>1220</v>
      </c>
      <c r="B9" s="220" t="n">
        <v>6614.845</v>
      </c>
      <c r="C9" s="220" t="n">
        <v>6890.21</v>
      </c>
      <c r="D9" s="220" t="n">
        <v>7022.44</v>
      </c>
      <c r="E9" s="220" t="n">
        <v>6862.11</v>
      </c>
      <c r="F9" s="220" t="n">
        <v>6852.33</v>
      </c>
      <c r="G9" s="220" t="n">
        <v>6839.38</v>
      </c>
      <c r="H9" s="289" t="n">
        <v>6881.98</v>
      </c>
      <c r="I9" s="220" t="n">
        <v>7018.38</v>
      </c>
    </row>
    <row r="10" s="128" customFormat="true" ht="12.75" hidden="false" customHeight="true" outlineLevel="0" collapsed="false">
      <c r="A10" s="372" t="s">
        <v>1221</v>
      </c>
      <c r="B10" s="220" t="n">
        <v>6857.395</v>
      </c>
      <c r="C10" s="220" t="n">
        <v>6687.778</v>
      </c>
      <c r="D10" s="220" t="n">
        <v>6194.77</v>
      </c>
      <c r="E10" s="220" t="n">
        <v>5685.97</v>
      </c>
      <c r="F10" s="220" t="n">
        <v>5591.95</v>
      </c>
      <c r="G10" s="220" t="n">
        <v>5445.79</v>
      </c>
      <c r="H10" s="289" t="n">
        <v>5307.86</v>
      </c>
      <c r="I10" s="220" t="n">
        <v>5531.56</v>
      </c>
    </row>
    <row r="11" s="128" customFormat="true" ht="12.75" hidden="false" customHeight="true" outlineLevel="0" collapsed="false">
      <c r="A11" s="372" t="s">
        <v>1222</v>
      </c>
      <c r="B11" s="220" t="n">
        <v>2378.913</v>
      </c>
      <c r="C11" s="220" t="n">
        <v>2378.939</v>
      </c>
      <c r="D11" s="220" t="n">
        <v>2347.02</v>
      </c>
      <c r="E11" s="220" t="n">
        <v>2364.32</v>
      </c>
      <c r="F11" s="220" t="n">
        <v>2300.12</v>
      </c>
      <c r="G11" s="220" t="n">
        <v>2341.93</v>
      </c>
      <c r="H11" s="289" t="n">
        <v>2331.23</v>
      </c>
      <c r="I11" s="220" t="n">
        <v>2312.63</v>
      </c>
    </row>
    <row r="12" s="128" customFormat="true" ht="12.75" hidden="false" customHeight="true" outlineLevel="0" collapsed="false">
      <c r="A12" s="372" t="s">
        <v>1223</v>
      </c>
      <c r="B12" s="220" t="n">
        <v>534.376</v>
      </c>
      <c r="C12" s="220" t="n">
        <v>580.86</v>
      </c>
      <c r="D12" s="220" t="n">
        <v>592.63</v>
      </c>
      <c r="E12" s="220" t="n">
        <v>587.97</v>
      </c>
      <c r="F12" s="220" t="n">
        <v>586.59</v>
      </c>
      <c r="G12" s="220" t="n">
        <v>596.59</v>
      </c>
      <c r="H12" s="289" t="n">
        <v>624.19</v>
      </c>
      <c r="I12" s="220" t="n">
        <v>629.58</v>
      </c>
    </row>
    <row r="13" s="128" customFormat="true" ht="12.75" hidden="false" customHeight="true" outlineLevel="0" collapsed="false">
      <c r="A13" s="372" t="s">
        <v>1224</v>
      </c>
      <c r="B13" s="220" t="n">
        <v>1554.412</v>
      </c>
      <c r="C13" s="220" t="n">
        <v>1864.565</v>
      </c>
      <c r="D13" s="220" t="n">
        <v>2040.39</v>
      </c>
      <c r="E13" s="220" t="n">
        <v>2098.43</v>
      </c>
      <c r="F13" s="220" t="n">
        <v>2094.97</v>
      </c>
      <c r="G13" s="220" t="n">
        <v>2089.62</v>
      </c>
      <c r="H13" s="289" t="n">
        <v>2079.47</v>
      </c>
      <c r="I13" s="220" t="n">
        <v>2133.38</v>
      </c>
    </row>
    <row r="14" s="128" customFormat="true" ht="12.75" hidden="false" customHeight="true" outlineLevel="0" collapsed="false">
      <c r="A14" s="372" t="s">
        <v>1541</v>
      </c>
      <c r="B14" s="220" t="n">
        <v>3599.888</v>
      </c>
      <c r="C14" s="220" t="n">
        <v>3684.957</v>
      </c>
      <c r="D14" s="220" t="n">
        <v>3826.05</v>
      </c>
      <c r="E14" s="220" t="n">
        <v>3725.54</v>
      </c>
      <c r="F14" s="220" t="n">
        <v>3739.04</v>
      </c>
      <c r="G14" s="220" t="n">
        <v>3618.15</v>
      </c>
      <c r="H14" s="289" t="n">
        <v>3766.52</v>
      </c>
      <c r="I14" s="220" t="n">
        <v>3886.92</v>
      </c>
    </row>
    <row r="15" s="128" customFormat="true" ht="12.75" hidden="false" customHeight="true" outlineLevel="0" collapsed="false">
      <c r="A15" s="372" t="s">
        <v>1226</v>
      </c>
      <c r="B15" s="220" t="n">
        <v>1301.39</v>
      </c>
      <c r="C15" s="220" t="n">
        <v>1309.84</v>
      </c>
      <c r="D15" s="220" t="n">
        <v>1314.53</v>
      </c>
      <c r="E15" s="220" t="n">
        <v>1346.6</v>
      </c>
      <c r="F15" s="220" t="n">
        <v>1348.33</v>
      </c>
      <c r="G15" s="220" t="n">
        <v>1401.17</v>
      </c>
      <c r="H15" s="289" t="n">
        <v>1408.57</v>
      </c>
      <c r="I15" s="220" t="n">
        <v>1436.63</v>
      </c>
    </row>
    <row r="16" s="128" customFormat="true" ht="12.75" hidden="false" customHeight="true" outlineLevel="0" collapsed="false">
      <c r="A16" s="372" t="s">
        <v>1227</v>
      </c>
      <c r="B16" s="220" t="n">
        <v>3991.196</v>
      </c>
      <c r="C16" s="220" t="n">
        <v>4330.821</v>
      </c>
      <c r="D16" s="220" t="n">
        <v>4598.4</v>
      </c>
      <c r="E16" s="220" t="n">
        <v>4772.22</v>
      </c>
      <c r="F16" s="220" t="n">
        <v>4843.72</v>
      </c>
      <c r="G16" s="220" t="n">
        <v>4896.45</v>
      </c>
      <c r="H16" s="289" t="n">
        <v>5121.09</v>
      </c>
      <c r="I16" s="220" t="n">
        <v>5210.71</v>
      </c>
    </row>
    <row r="17" s="128" customFormat="true" ht="12.75" hidden="false" customHeight="true" outlineLevel="0" collapsed="false">
      <c r="A17" s="372" t="s">
        <v>1228</v>
      </c>
      <c r="B17" s="220" t="n">
        <v>7759.159</v>
      </c>
      <c r="C17" s="220" t="n">
        <v>8114.613</v>
      </c>
      <c r="D17" s="220" t="n">
        <v>8385.12</v>
      </c>
      <c r="E17" s="220" t="n">
        <v>8497.45</v>
      </c>
      <c r="F17" s="220" t="n">
        <v>8610.51</v>
      </c>
      <c r="G17" s="220" t="n">
        <v>8726.45</v>
      </c>
      <c r="H17" s="289" t="n">
        <v>8825.97</v>
      </c>
      <c r="I17" s="220" t="n">
        <v>9120.05</v>
      </c>
    </row>
    <row r="18" s="128" customFormat="true" ht="12.75" hidden="false" customHeight="true" outlineLevel="0" collapsed="false">
      <c r="A18" s="372" t="s">
        <v>1229</v>
      </c>
      <c r="B18" s="220" t="n">
        <v>1810.381</v>
      </c>
      <c r="C18" s="220" t="n">
        <v>1919.761</v>
      </c>
      <c r="D18" s="220" t="n">
        <v>1934.37</v>
      </c>
      <c r="E18" s="220" t="n">
        <v>2004.51</v>
      </c>
      <c r="F18" s="220" t="n">
        <v>2103.13</v>
      </c>
      <c r="G18" s="220" t="n">
        <v>2186.76</v>
      </c>
      <c r="H18" s="289" t="n">
        <v>2300.5</v>
      </c>
      <c r="I18" s="220" t="n">
        <v>2333.68</v>
      </c>
    </row>
    <row r="19" s="128" customFormat="true" ht="12.75" hidden="false" customHeight="true" outlineLevel="0" collapsed="false">
      <c r="A19" s="372" t="s">
        <v>1230</v>
      </c>
      <c r="B19" s="220" t="n">
        <v>376.524</v>
      </c>
      <c r="C19" s="220" t="n">
        <v>410.712</v>
      </c>
      <c r="D19" s="220" t="n">
        <v>461.35</v>
      </c>
      <c r="E19" s="220" t="n">
        <v>461.35</v>
      </c>
      <c r="F19" s="220" t="n">
        <v>463.33</v>
      </c>
      <c r="G19" s="220" t="n">
        <v>476.45</v>
      </c>
      <c r="H19" s="289" t="n">
        <v>476.29</v>
      </c>
      <c r="I19" s="220" t="n">
        <v>530.2</v>
      </c>
    </row>
    <row r="20" s="128" customFormat="true" ht="12.75" hidden="false" customHeight="true" outlineLevel="0" collapsed="false">
      <c r="A20" s="372" t="s">
        <v>1231</v>
      </c>
      <c r="B20" s="220" t="n">
        <v>3944.709</v>
      </c>
      <c r="C20" s="220" t="n">
        <v>3944.454</v>
      </c>
      <c r="D20" s="220" t="n">
        <v>3811.21</v>
      </c>
      <c r="E20" s="220" t="n">
        <v>3738.48</v>
      </c>
      <c r="F20" s="220" t="n">
        <v>3752.21</v>
      </c>
      <c r="G20" s="220" t="n">
        <v>3698.86</v>
      </c>
      <c r="H20" s="289" t="n">
        <v>3668.2</v>
      </c>
      <c r="I20" s="220" t="n">
        <v>3700.96</v>
      </c>
    </row>
    <row r="21" s="128" customFormat="true" ht="12.75" hidden="false" customHeight="true" outlineLevel="0" collapsed="false">
      <c r="A21" s="372" t="s">
        <v>1232</v>
      </c>
      <c r="B21" s="220" t="n">
        <v>2678.588</v>
      </c>
      <c r="C21" s="220" t="n">
        <v>2593.36</v>
      </c>
      <c r="D21" s="220" t="n">
        <v>2510.09</v>
      </c>
      <c r="E21" s="220" t="n">
        <v>2401.95</v>
      </c>
      <c r="F21" s="220" t="n">
        <v>2363.78</v>
      </c>
      <c r="G21" s="220" t="n">
        <v>2284.76</v>
      </c>
      <c r="H21" s="289" t="n">
        <v>2209.48</v>
      </c>
      <c r="I21" s="220" t="n">
        <v>2203.91</v>
      </c>
    </row>
    <row r="22" s="128" customFormat="true" ht="12.75" hidden="false" customHeight="true" outlineLevel="0" collapsed="false">
      <c r="A22" s="372" t="s">
        <v>1233</v>
      </c>
      <c r="B22" s="220" t="n">
        <v>1418.359</v>
      </c>
      <c r="C22" s="220" t="n">
        <v>1473.909</v>
      </c>
      <c r="D22" s="220" t="n">
        <v>1510.45</v>
      </c>
      <c r="E22" s="220" t="n">
        <v>1464.63</v>
      </c>
      <c r="F22" s="220" t="n">
        <v>1574.11</v>
      </c>
      <c r="G22" s="220" t="n">
        <v>1590.29</v>
      </c>
      <c r="H22" s="289" t="n">
        <v>1613.9</v>
      </c>
      <c r="I22" s="220" t="n">
        <v>1640.92</v>
      </c>
    </row>
    <row r="23" s="128" customFormat="true" ht="12.75" hidden="false" customHeight="true" outlineLevel="0" collapsed="false">
      <c r="A23" s="372" t="s">
        <v>1234</v>
      </c>
      <c r="B23" s="220" t="n">
        <v>1824.95</v>
      </c>
      <c r="C23" s="220" t="n">
        <v>1843.787</v>
      </c>
      <c r="D23" s="220" t="n">
        <v>1861.82</v>
      </c>
      <c r="E23" s="220" t="n">
        <v>1870.04</v>
      </c>
      <c r="F23" s="220" t="n">
        <v>1852.98</v>
      </c>
      <c r="G23" s="220" t="n">
        <v>1827.55</v>
      </c>
      <c r="H23" s="289" t="n">
        <v>1815.8</v>
      </c>
      <c r="I23" s="220" t="n">
        <v>1813.13</v>
      </c>
    </row>
    <row r="24" s="128" customFormat="true" ht="12.75" hidden="false" customHeight="true" outlineLevel="0" collapsed="false">
      <c r="A24" s="586" t="s">
        <v>25</v>
      </c>
      <c r="B24" s="220" t="n">
        <v>59690.235</v>
      </c>
      <c r="C24" s="220" t="n">
        <v>61608.181</v>
      </c>
      <c r="D24" s="220" t="n">
        <v>62262.9</v>
      </c>
      <c r="E24" s="220" t="n">
        <v>61717.02</v>
      </c>
      <c r="F24" s="220" t="n">
        <v>61818.53</v>
      </c>
      <c r="G24" s="220" t="n">
        <v>61867.52</v>
      </c>
      <c r="H24" s="289" t="n">
        <v>62376.42</v>
      </c>
      <c r="I24" s="220" t="n">
        <v>63660.8</v>
      </c>
    </row>
    <row r="25" s="128" customFormat="true" ht="18" hidden="false" customHeight="true" outlineLevel="0" collapsed="false">
      <c r="A25" s="132"/>
      <c r="B25" s="371" t="s">
        <v>1443</v>
      </c>
      <c r="C25" s="371"/>
      <c r="D25" s="180"/>
      <c r="E25" s="180"/>
      <c r="F25" s="180"/>
      <c r="G25" s="0"/>
      <c r="H25" s="0"/>
      <c r="I25" s="289"/>
    </row>
    <row r="26" s="128" customFormat="true" ht="24" hidden="false" customHeight="true" outlineLevel="0" collapsed="false">
      <c r="A26" s="372" t="s">
        <v>1056</v>
      </c>
      <c r="B26" s="289" t="n">
        <v>3698.696</v>
      </c>
      <c r="C26" s="289" t="n">
        <v>3992.362</v>
      </c>
      <c r="D26" s="289" t="n">
        <v>4192.21</v>
      </c>
      <c r="E26" s="289" t="n">
        <v>4344.29</v>
      </c>
      <c r="F26" s="289" t="n">
        <v>4445.03</v>
      </c>
      <c r="G26" s="289" t="n">
        <v>4585.17</v>
      </c>
      <c r="H26" s="289" t="n">
        <v>4668.34</v>
      </c>
      <c r="I26" s="289" t="n">
        <v>4799.11</v>
      </c>
      <c r="K26" s="298"/>
    </row>
    <row r="27" s="128" customFormat="true" ht="12.75" hidden="false" customHeight="true" outlineLevel="0" collapsed="false">
      <c r="A27" s="372" t="s">
        <v>1219</v>
      </c>
      <c r="B27" s="220" t="n">
        <v>3102.911</v>
      </c>
      <c r="C27" s="220" t="n">
        <v>3280.425</v>
      </c>
      <c r="D27" s="220" t="n">
        <v>3415.87</v>
      </c>
      <c r="E27" s="220" t="n">
        <v>3326.77</v>
      </c>
      <c r="F27" s="220" t="n">
        <v>3298.98</v>
      </c>
      <c r="G27" s="220" t="n">
        <v>3327.83</v>
      </c>
      <c r="H27" s="289" t="n">
        <v>3509.84</v>
      </c>
      <c r="I27" s="220" t="n">
        <v>3741.91</v>
      </c>
    </row>
    <row r="28" s="128" customFormat="true" ht="12.75" hidden="false" customHeight="true" outlineLevel="0" collapsed="false">
      <c r="A28" s="372" t="s">
        <v>1220</v>
      </c>
      <c r="B28" s="220" t="n">
        <v>3137.564</v>
      </c>
      <c r="C28" s="220" t="n">
        <v>3405.723</v>
      </c>
      <c r="D28" s="220" t="n">
        <v>3433.73</v>
      </c>
      <c r="E28" s="220" t="n">
        <v>3583.08</v>
      </c>
      <c r="F28" s="220" t="n">
        <v>3613.63</v>
      </c>
      <c r="G28" s="220" t="n">
        <v>3647.86</v>
      </c>
      <c r="H28" s="289" t="n">
        <v>3719.81</v>
      </c>
      <c r="I28" s="220" t="n">
        <v>3822.76</v>
      </c>
    </row>
    <row r="29" s="128" customFormat="true" ht="12.75" hidden="false" customHeight="true" outlineLevel="0" collapsed="false">
      <c r="A29" s="372" t="s">
        <v>1221</v>
      </c>
      <c r="B29" s="220" t="n">
        <v>4394.123</v>
      </c>
      <c r="C29" s="220" t="n">
        <v>4318.603</v>
      </c>
      <c r="D29" s="220" t="n">
        <v>4013.16</v>
      </c>
      <c r="E29" s="220" t="n">
        <v>3765.4</v>
      </c>
      <c r="F29" s="220" t="n">
        <v>3818.11</v>
      </c>
      <c r="G29" s="220" t="n">
        <v>3965.05</v>
      </c>
      <c r="H29" s="289" t="n">
        <v>4038.57</v>
      </c>
      <c r="I29" s="220" t="n">
        <v>4168.46</v>
      </c>
    </row>
    <row r="30" s="128" customFormat="true" ht="12.75" hidden="false" customHeight="true" outlineLevel="0" collapsed="false">
      <c r="A30" s="372" t="s">
        <v>1222</v>
      </c>
      <c r="B30" s="220" t="n">
        <v>1692.738</v>
      </c>
      <c r="C30" s="220" t="n">
        <v>1719.839</v>
      </c>
      <c r="D30" s="220" t="n">
        <v>1738.94</v>
      </c>
      <c r="E30" s="220" t="n">
        <v>1766.1</v>
      </c>
      <c r="F30" s="220" t="n">
        <v>1716.51</v>
      </c>
      <c r="G30" s="220" t="n">
        <v>1740.42</v>
      </c>
      <c r="H30" s="289" t="n">
        <v>1741.3</v>
      </c>
      <c r="I30" s="220" t="n">
        <v>1747.74</v>
      </c>
    </row>
    <row r="31" s="128" customFormat="true" ht="12.75" hidden="false" customHeight="true" outlineLevel="0" collapsed="false">
      <c r="A31" s="372" t="s">
        <v>1223</v>
      </c>
      <c r="B31" s="220" t="n">
        <v>359.587</v>
      </c>
      <c r="C31" s="220" t="n">
        <v>406.962</v>
      </c>
      <c r="D31" s="220" t="n">
        <v>433.54</v>
      </c>
      <c r="E31" s="220" t="n">
        <v>430.76</v>
      </c>
      <c r="F31" s="220" t="n">
        <v>434.57</v>
      </c>
      <c r="G31" s="220" t="n">
        <v>446.44</v>
      </c>
      <c r="H31" s="289" t="n">
        <v>476.2</v>
      </c>
      <c r="I31" s="220" t="n">
        <v>501.08</v>
      </c>
    </row>
    <row r="32" s="128" customFormat="true" ht="12.75" hidden="false" customHeight="true" outlineLevel="0" collapsed="false">
      <c r="A32" s="372" t="s">
        <v>1224</v>
      </c>
      <c r="B32" s="220" t="n">
        <v>1075.864</v>
      </c>
      <c r="C32" s="220" t="n">
        <v>1362.213</v>
      </c>
      <c r="D32" s="220" t="n">
        <v>1550.08</v>
      </c>
      <c r="E32" s="220" t="n">
        <v>1600.66</v>
      </c>
      <c r="F32" s="220" t="n">
        <v>1604.07</v>
      </c>
      <c r="G32" s="220" t="n">
        <v>1612.38</v>
      </c>
      <c r="H32" s="289" t="n">
        <v>1611.04</v>
      </c>
      <c r="I32" s="220" t="n">
        <v>1653.76</v>
      </c>
    </row>
    <row r="33" s="128" customFormat="true" ht="12.75" hidden="false" customHeight="true" outlineLevel="0" collapsed="false">
      <c r="A33" s="372" t="s">
        <v>1541</v>
      </c>
      <c r="B33" s="220" t="n">
        <v>1873.254</v>
      </c>
      <c r="C33" s="220" t="n">
        <v>1921.169</v>
      </c>
      <c r="D33" s="220" t="n">
        <v>2093.16</v>
      </c>
      <c r="E33" s="220" t="n">
        <v>2157.19</v>
      </c>
      <c r="F33" s="220" t="n">
        <v>2213.9</v>
      </c>
      <c r="G33" s="220" t="n">
        <v>2291.49</v>
      </c>
      <c r="H33" s="289" t="n">
        <v>2430.24</v>
      </c>
      <c r="I33" s="220" t="n">
        <v>2551.15</v>
      </c>
    </row>
    <row r="34" s="128" customFormat="true" ht="12.75" hidden="false" customHeight="true" outlineLevel="0" collapsed="false">
      <c r="A34" s="372" t="s">
        <v>1226</v>
      </c>
      <c r="B34" s="220" t="n">
        <v>811.84</v>
      </c>
      <c r="C34" s="220" t="n">
        <v>843.89</v>
      </c>
      <c r="D34" s="220" t="n">
        <v>863.61</v>
      </c>
      <c r="E34" s="220" t="n">
        <v>919.57</v>
      </c>
      <c r="F34" s="220" t="n">
        <v>934.58</v>
      </c>
      <c r="G34" s="220" t="n">
        <v>996.64</v>
      </c>
      <c r="H34" s="289" t="n">
        <v>1010.18</v>
      </c>
      <c r="I34" s="220" t="n">
        <v>1053.15</v>
      </c>
    </row>
    <row r="35" s="128" customFormat="true" ht="12.75" hidden="false" customHeight="true" outlineLevel="0" collapsed="false">
      <c r="A35" s="372" t="s">
        <v>1227</v>
      </c>
      <c r="B35" s="220" t="n">
        <v>2184.321</v>
      </c>
      <c r="C35" s="220" t="n">
        <v>2431.563</v>
      </c>
      <c r="D35" s="220" t="n">
        <v>2713.77</v>
      </c>
      <c r="E35" s="220" t="n">
        <v>2895.21</v>
      </c>
      <c r="F35" s="220" t="n">
        <v>3017.76</v>
      </c>
      <c r="G35" s="220" t="n">
        <v>3087.46</v>
      </c>
      <c r="H35" s="289" t="n">
        <v>3298.3</v>
      </c>
      <c r="I35" s="220" t="n">
        <v>3392.04</v>
      </c>
    </row>
    <row r="36" s="128" customFormat="true" ht="12.75" hidden="false" customHeight="true" outlineLevel="0" collapsed="false">
      <c r="A36" s="372" t="s">
        <v>1228</v>
      </c>
      <c r="B36" s="220" t="n">
        <v>5126.702</v>
      </c>
      <c r="C36" s="220" t="n">
        <v>5430.732</v>
      </c>
      <c r="D36" s="220" t="n">
        <v>5712.65</v>
      </c>
      <c r="E36" s="220" t="n">
        <v>5829.07</v>
      </c>
      <c r="F36" s="220" t="n">
        <v>5956.6</v>
      </c>
      <c r="G36" s="220" t="n">
        <v>6135.12</v>
      </c>
      <c r="H36" s="289" t="n">
        <v>6245.97</v>
      </c>
      <c r="I36" s="220" t="n">
        <v>6561.49</v>
      </c>
    </row>
    <row r="37" s="128" customFormat="true" ht="12.75" hidden="false" customHeight="true" outlineLevel="0" collapsed="false">
      <c r="A37" s="372" t="s">
        <v>1229</v>
      </c>
      <c r="B37" s="220" t="n">
        <v>1014.45</v>
      </c>
      <c r="C37" s="220" t="n">
        <v>1071.77</v>
      </c>
      <c r="D37" s="220" t="n">
        <v>1147.94</v>
      </c>
      <c r="E37" s="220" t="n">
        <v>1210.13</v>
      </c>
      <c r="F37" s="220" t="n">
        <v>1303.25</v>
      </c>
      <c r="G37" s="220" t="n">
        <v>1386.34</v>
      </c>
      <c r="H37" s="289" t="n">
        <v>1490.68</v>
      </c>
      <c r="I37" s="220" t="n">
        <v>1513.45</v>
      </c>
    </row>
    <row r="38" s="128" customFormat="true" ht="12.75" hidden="false" customHeight="true" outlineLevel="0" collapsed="false">
      <c r="A38" s="372" t="s">
        <v>1230</v>
      </c>
      <c r="B38" s="220" t="n">
        <v>178.975</v>
      </c>
      <c r="C38" s="220" t="n">
        <v>213.675</v>
      </c>
      <c r="D38" s="220" t="n">
        <v>265.82</v>
      </c>
      <c r="E38" s="220" t="n">
        <v>265.82</v>
      </c>
      <c r="F38" s="220" t="n">
        <v>284.51</v>
      </c>
      <c r="G38" s="220" t="n">
        <v>297.76</v>
      </c>
      <c r="H38" s="289" t="n">
        <v>306.08</v>
      </c>
      <c r="I38" s="220" t="n">
        <v>357.23</v>
      </c>
    </row>
    <row r="39" s="128" customFormat="true" ht="12.75" hidden="false" customHeight="true" outlineLevel="0" collapsed="false">
      <c r="A39" s="372" t="s">
        <v>1231</v>
      </c>
      <c r="B39" s="220" t="n">
        <v>2330.975</v>
      </c>
      <c r="C39" s="220" t="n">
        <v>2352.95</v>
      </c>
      <c r="D39" s="220" t="n">
        <v>2355.94</v>
      </c>
      <c r="E39" s="220" t="n">
        <v>2357.44</v>
      </c>
      <c r="F39" s="220" t="n">
        <v>2399.78</v>
      </c>
      <c r="G39" s="220" t="n">
        <v>2357.78</v>
      </c>
      <c r="H39" s="289" t="n">
        <v>2341.41</v>
      </c>
      <c r="I39" s="220" t="n">
        <v>2390.19</v>
      </c>
    </row>
    <row r="40" s="128" customFormat="true" ht="12.75" hidden="false" customHeight="true" outlineLevel="0" collapsed="false">
      <c r="A40" s="372" t="s">
        <v>1232</v>
      </c>
      <c r="B40" s="220" t="n">
        <v>1402.75</v>
      </c>
      <c r="C40" s="220" t="n">
        <v>1403.19</v>
      </c>
      <c r="D40" s="220" t="n">
        <v>1410.61</v>
      </c>
      <c r="E40" s="220" t="n">
        <v>1399.69</v>
      </c>
      <c r="F40" s="220" t="n">
        <v>1411.18</v>
      </c>
      <c r="G40" s="220" t="n">
        <v>1390.78</v>
      </c>
      <c r="H40" s="289" t="n">
        <v>1366.94</v>
      </c>
      <c r="I40" s="220" t="n">
        <v>1397.33</v>
      </c>
    </row>
    <row r="41" s="128" customFormat="true" ht="12.75" hidden="false" customHeight="true" outlineLevel="0" collapsed="false">
      <c r="A41" s="372" t="s">
        <v>1233</v>
      </c>
      <c r="B41" s="220" t="n">
        <v>945.17</v>
      </c>
      <c r="C41" s="220" t="n">
        <v>986.08</v>
      </c>
      <c r="D41" s="220" t="n">
        <v>1013.73</v>
      </c>
      <c r="E41" s="220" t="n">
        <v>977.51</v>
      </c>
      <c r="F41" s="220" t="n">
        <v>1069.95</v>
      </c>
      <c r="G41" s="220" t="n">
        <v>1087.8</v>
      </c>
      <c r="H41" s="289" t="n">
        <v>1112.45</v>
      </c>
      <c r="I41" s="220" t="n">
        <v>1120.4</v>
      </c>
    </row>
    <row r="42" s="128" customFormat="true" ht="12.75" hidden="false" customHeight="true" outlineLevel="0" collapsed="false">
      <c r="A42" s="372" t="s">
        <v>1234</v>
      </c>
      <c r="B42" s="220" t="n">
        <v>1186.25</v>
      </c>
      <c r="C42" s="220" t="n">
        <v>1232.375</v>
      </c>
      <c r="D42" s="220" t="n">
        <v>1251.32</v>
      </c>
      <c r="E42" s="220" t="n">
        <v>1276.13</v>
      </c>
      <c r="F42" s="220" t="n">
        <v>1273.29</v>
      </c>
      <c r="G42" s="220" t="n">
        <v>1271.44</v>
      </c>
      <c r="H42" s="289" t="n">
        <v>1278.42</v>
      </c>
      <c r="I42" s="220" t="n">
        <v>1289.59</v>
      </c>
    </row>
    <row r="43" s="128" customFormat="true" ht="12.75" hidden="false" customHeight="true" outlineLevel="0" collapsed="false">
      <c r="A43" s="586" t="s">
        <v>1006</v>
      </c>
      <c r="B43" s="220" t="n">
        <v>34516.17</v>
      </c>
      <c r="C43" s="220" t="n">
        <v>36373.521</v>
      </c>
      <c r="D43" s="220" t="n">
        <v>37606.08</v>
      </c>
      <c r="E43" s="220" t="n">
        <v>38104.82</v>
      </c>
      <c r="F43" s="220" t="n">
        <v>38795.7</v>
      </c>
      <c r="G43" s="220" t="n">
        <v>39627.76</v>
      </c>
      <c r="H43" s="289" t="n">
        <v>40645.77</v>
      </c>
      <c r="I43" s="220" t="n">
        <v>42060.84</v>
      </c>
    </row>
    <row r="44" s="128" customFormat="true" ht="18" hidden="false" customHeight="true" outlineLevel="0" collapsed="false">
      <c r="A44" s="132"/>
      <c r="B44" s="371" t="s">
        <v>1236</v>
      </c>
      <c r="C44" s="371"/>
      <c r="D44" s="180"/>
      <c r="E44" s="180"/>
      <c r="F44" s="180"/>
      <c r="G44" s="0"/>
      <c r="H44" s="0"/>
      <c r="I44" s="289"/>
    </row>
    <row r="45" s="128" customFormat="true" ht="24" hidden="false" customHeight="true" outlineLevel="0" collapsed="false">
      <c r="A45" s="372" t="s">
        <v>1056</v>
      </c>
      <c r="B45" s="289" t="n">
        <v>3259.983</v>
      </c>
      <c r="C45" s="289" t="n">
        <v>3324.748</v>
      </c>
      <c r="D45" s="289" t="n">
        <v>3334.59</v>
      </c>
      <c r="E45" s="289" t="n">
        <v>3471.66</v>
      </c>
      <c r="F45" s="289" t="n">
        <v>3479.38</v>
      </c>
      <c r="G45" s="289" t="n">
        <v>3457.42</v>
      </c>
      <c r="H45" s="289" t="n">
        <v>3356.09</v>
      </c>
      <c r="I45" s="289" t="n">
        <v>3259.09</v>
      </c>
    </row>
    <row r="46" s="128" customFormat="true" ht="12.75" hidden="false" customHeight="true" outlineLevel="0" collapsed="false">
      <c r="A46" s="372" t="s">
        <v>1219</v>
      </c>
      <c r="B46" s="220" t="n">
        <v>2983.56</v>
      </c>
      <c r="C46" s="220" t="n">
        <v>2982.08</v>
      </c>
      <c r="D46" s="220" t="n">
        <v>2909.59</v>
      </c>
      <c r="E46" s="220" t="n">
        <v>2692.73</v>
      </c>
      <c r="F46" s="220" t="n">
        <v>2518.04</v>
      </c>
      <c r="G46" s="220" t="n">
        <v>2476.9</v>
      </c>
      <c r="H46" s="289" t="n">
        <v>2411.1</v>
      </c>
      <c r="I46" s="220" t="n">
        <v>2358.05</v>
      </c>
    </row>
    <row r="47" s="128" customFormat="true" ht="12.75" hidden="false" customHeight="true" outlineLevel="0" collapsed="false">
      <c r="A47" s="372" t="s">
        <v>1220</v>
      </c>
      <c r="B47" s="220" t="n">
        <v>3477.281</v>
      </c>
      <c r="C47" s="220" t="n">
        <v>3484.487</v>
      </c>
      <c r="D47" s="220" t="n">
        <v>3588.71</v>
      </c>
      <c r="E47" s="220" t="n">
        <v>3279.03</v>
      </c>
      <c r="F47" s="220" t="n">
        <v>3238.7</v>
      </c>
      <c r="G47" s="220" t="n">
        <v>3191.52</v>
      </c>
      <c r="H47" s="289" t="n">
        <v>3162.17</v>
      </c>
      <c r="I47" s="220" t="n">
        <v>3195.62</v>
      </c>
    </row>
    <row r="48" s="128" customFormat="true" ht="12.75" hidden="false" customHeight="true" outlineLevel="0" collapsed="false">
      <c r="A48" s="372" t="s">
        <v>1221</v>
      </c>
      <c r="B48" s="220" t="n">
        <v>2463.272</v>
      </c>
      <c r="C48" s="220" t="n">
        <v>2369.175</v>
      </c>
      <c r="D48" s="220" t="n">
        <v>2181.61</v>
      </c>
      <c r="E48" s="220" t="n">
        <v>1920.57</v>
      </c>
      <c r="F48" s="220" t="n">
        <v>1773.84</v>
      </c>
      <c r="G48" s="220" t="n">
        <v>1480.74</v>
      </c>
      <c r="H48" s="289" t="n">
        <v>1269.29</v>
      </c>
      <c r="I48" s="220" t="n">
        <v>1363.1</v>
      </c>
    </row>
    <row r="49" s="128" customFormat="true" ht="12.75" hidden="false" customHeight="true" outlineLevel="0" collapsed="false">
      <c r="A49" s="372" t="s">
        <v>1222</v>
      </c>
      <c r="B49" s="220" t="n">
        <v>686.175</v>
      </c>
      <c r="C49" s="220" t="n">
        <v>659.1</v>
      </c>
      <c r="D49" s="220" t="n">
        <v>608.08</v>
      </c>
      <c r="E49" s="220" t="n">
        <v>598.22</v>
      </c>
      <c r="F49" s="220" t="n">
        <v>583.61</v>
      </c>
      <c r="G49" s="220" t="n">
        <v>601.51</v>
      </c>
      <c r="H49" s="289" t="n">
        <v>589.93</v>
      </c>
      <c r="I49" s="220" t="n">
        <v>564.89</v>
      </c>
    </row>
    <row r="50" s="128" customFormat="true" ht="12.75" hidden="false" customHeight="true" outlineLevel="0" collapsed="false">
      <c r="A50" s="372" t="s">
        <v>1223</v>
      </c>
      <c r="B50" s="220" t="n">
        <v>174.789</v>
      </c>
      <c r="C50" s="220" t="n">
        <v>173.898</v>
      </c>
      <c r="D50" s="220" t="n">
        <v>159.09</v>
      </c>
      <c r="E50" s="220" t="n">
        <v>157.21</v>
      </c>
      <c r="F50" s="220" t="n">
        <v>152.02</v>
      </c>
      <c r="G50" s="220" t="n">
        <v>150.15</v>
      </c>
      <c r="H50" s="289" t="n">
        <v>147.99</v>
      </c>
      <c r="I50" s="220" t="n">
        <v>128.5</v>
      </c>
    </row>
    <row r="51" s="128" customFormat="true" ht="12.75" hidden="false" customHeight="true" outlineLevel="0" collapsed="false">
      <c r="A51" s="372" t="s">
        <v>1224</v>
      </c>
      <c r="B51" s="220" t="n">
        <v>478.548</v>
      </c>
      <c r="C51" s="220" t="n">
        <v>502.352</v>
      </c>
      <c r="D51" s="220" t="n">
        <v>490.31</v>
      </c>
      <c r="E51" s="220" t="n">
        <v>497.77</v>
      </c>
      <c r="F51" s="220" t="n">
        <v>490.9</v>
      </c>
      <c r="G51" s="220" t="n">
        <v>477.24</v>
      </c>
      <c r="H51" s="289" t="n">
        <v>468.43</v>
      </c>
      <c r="I51" s="220" t="n">
        <v>479.62</v>
      </c>
    </row>
    <row r="52" s="128" customFormat="true" ht="12.75" hidden="false" customHeight="true" outlineLevel="0" collapsed="false">
      <c r="A52" s="372" t="s">
        <v>1225</v>
      </c>
      <c r="B52" s="220" t="n">
        <v>1726.634</v>
      </c>
      <c r="C52" s="220" t="n">
        <v>1763.788</v>
      </c>
      <c r="D52" s="220" t="n">
        <v>1732.89</v>
      </c>
      <c r="E52" s="220" t="n">
        <v>1568.35</v>
      </c>
      <c r="F52" s="220" t="n">
        <v>1525.14</v>
      </c>
      <c r="G52" s="220" t="n">
        <v>1326.66</v>
      </c>
      <c r="H52" s="289" t="n">
        <v>1336.28</v>
      </c>
      <c r="I52" s="220" t="n">
        <v>1335.77</v>
      </c>
    </row>
    <row r="53" s="128" customFormat="true" ht="12.75" hidden="false" customHeight="true" outlineLevel="0" collapsed="false">
      <c r="A53" s="372" t="s">
        <v>1226</v>
      </c>
      <c r="B53" s="220" t="n">
        <v>489.55</v>
      </c>
      <c r="C53" s="220" t="n">
        <v>465.95</v>
      </c>
      <c r="D53" s="220" t="n">
        <v>450.92</v>
      </c>
      <c r="E53" s="220" t="n">
        <v>427.03</v>
      </c>
      <c r="F53" s="220" t="n">
        <v>413.75</v>
      </c>
      <c r="G53" s="220" t="n">
        <v>404.53</v>
      </c>
      <c r="H53" s="289" t="n">
        <v>398.39</v>
      </c>
      <c r="I53" s="220" t="n">
        <v>383.48</v>
      </c>
    </row>
    <row r="54" s="128" customFormat="true" ht="12.75" hidden="false" customHeight="true" outlineLevel="0" collapsed="false">
      <c r="A54" s="372" t="s">
        <v>1227</v>
      </c>
      <c r="B54" s="220" t="n">
        <v>1806.875</v>
      </c>
      <c r="C54" s="220" t="n">
        <v>1899.258</v>
      </c>
      <c r="D54" s="220" t="n">
        <v>1884.63</v>
      </c>
      <c r="E54" s="220" t="n">
        <v>1877.01</v>
      </c>
      <c r="F54" s="220" t="n">
        <v>1825.96</v>
      </c>
      <c r="G54" s="220" t="n">
        <v>1808.99</v>
      </c>
      <c r="H54" s="289" t="n">
        <v>1822.79</v>
      </c>
      <c r="I54" s="220" t="n">
        <v>1818.67</v>
      </c>
    </row>
    <row r="55" s="128" customFormat="true" ht="12.75" hidden="false" customHeight="true" outlineLevel="0" collapsed="false">
      <c r="A55" s="372" t="s">
        <v>1228</v>
      </c>
      <c r="B55" s="220" t="n">
        <v>2632.457</v>
      </c>
      <c r="C55" s="220" t="n">
        <v>2683.881</v>
      </c>
      <c r="D55" s="220" t="n">
        <v>2672.47</v>
      </c>
      <c r="E55" s="220" t="n">
        <v>2668.38</v>
      </c>
      <c r="F55" s="220" t="n">
        <v>2653.91</v>
      </c>
      <c r="G55" s="220" t="n">
        <v>2591.33</v>
      </c>
      <c r="H55" s="289" t="n">
        <v>2580</v>
      </c>
      <c r="I55" s="220" t="n">
        <v>2558.56</v>
      </c>
    </row>
    <row r="56" s="128" customFormat="true" ht="12.75" hidden="false" customHeight="true" outlineLevel="0" collapsed="false">
      <c r="A56" s="372" t="s">
        <v>1229</v>
      </c>
      <c r="B56" s="220" t="n">
        <v>795.931</v>
      </c>
      <c r="C56" s="220" t="n">
        <v>847.991</v>
      </c>
      <c r="D56" s="220" t="n">
        <v>786.43</v>
      </c>
      <c r="E56" s="220" t="n">
        <v>794.38</v>
      </c>
      <c r="F56" s="220" t="n">
        <v>799.88</v>
      </c>
      <c r="G56" s="220" t="n">
        <v>800.42</v>
      </c>
      <c r="H56" s="289" t="n">
        <v>809.82</v>
      </c>
      <c r="I56" s="220" t="n">
        <v>820.23</v>
      </c>
    </row>
    <row r="57" s="128" customFormat="true" ht="12.75" hidden="false" customHeight="true" outlineLevel="0" collapsed="false">
      <c r="A57" s="372" t="s">
        <v>1230</v>
      </c>
      <c r="B57" s="220" t="n">
        <v>197.549</v>
      </c>
      <c r="C57" s="220" t="n">
        <v>197.037</v>
      </c>
      <c r="D57" s="220" t="n">
        <v>195.53</v>
      </c>
      <c r="E57" s="220" t="n">
        <v>195.53</v>
      </c>
      <c r="F57" s="220" t="n">
        <v>178.82</v>
      </c>
      <c r="G57" s="220" t="n">
        <v>178.69</v>
      </c>
      <c r="H57" s="289" t="n">
        <v>170.21</v>
      </c>
      <c r="I57" s="220" t="n">
        <v>172.97</v>
      </c>
    </row>
    <row r="58" s="128" customFormat="true" ht="12.75" hidden="false" customHeight="true" outlineLevel="0" collapsed="false">
      <c r="A58" s="372" t="s">
        <v>1231</v>
      </c>
      <c r="B58" s="220" t="n">
        <v>1613.734</v>
      </c>
      <c r="C58" s="220" t="n">
        <v>1591.504</v>
      </c>
      <c r="D58" s="220" t="n">
        <v>1455.27</v>
      </c>
      <c r="E58" s="220" t="n">
        <v>1381.04</v>
      </c>
      <c r="F58" s="220" t="n">
        <v>1352.43</v>
      </c>
      <c r="G58" s="220" t="n">
        <v>1341.08</v>
      </c>
      <c r="H58" s="289" t="n">
        <v>1326.79</v>
      </c>
      <c r="I58" s="220" t="n">
        <v>1310.77</v>
      </c>
    </row>
    <row r="59" s="128" customFormat="true" ht="12.75" hidden="false" customHeight="true" outlineLevel="0" collapsed="false">
      <c r="A59" s="372" t="s">
        <v>1232</v>
      </c>
      <c r="B59" s="220" t="n">
        <v>1275.838</v>
      </c>
      <c r="C59" s="220" t="n">
        <v>1190.17</v>
      </c>
      <c r="D59" s="220" t="n">
        <v>1099.48</v>
      </c>
      <c r="E59" s="220" t="n">
        <v>1002.26</v>
      </c>
      <c r="F59" s="220" t="n">
        <v>952.6</v>
      </c>
      <c r="G59" s="220" t="n">
        <v>893.98</v>
      </c>
      <c r="H59" s="289" t="n">
        <v>842.54</v>
      </c>
      <c r="I59" s="220" t="n">
        <v>806.58</v>
      </c>
    </row>
    <row r="60" s="128" customFormat="true" ht="12.75" hidden="false" customHeight="true" outlineLevel="0" collapsed="false">
      <c r="A60" s="372" t="s">
        <v>1233</v>
      </c>
      <c r="B60" s="220" t="n">
        <v>473.189</v>
      </c>
      <c r="C60" s="220" t="n">
        <v>487.829</v>
      </c>
      <c r="D60" s="220" t="n">
        <v>496.72</v>
      </c>
      <c r="E60" s="220" t="n">
        <v>487.12</v>
      </c>
      <c r="F60" s="220" t="n">
        <v>504.16</v>
      </c>
      <c r="G60" s="220" t="n">
        <v>502.49</v>
      </c>
      <c r="H60" s="289" t="n">
        <v>501.45</v>
      </c>
      <c r="I60" s="220" t="n">
        <v>520.52</v>
      </c>
    </row>
    <row r="61" s="128" customFormat="true" ht="12.75" hidden="false" customHeight="true" outlineLevel="0" collapsed="false">
      <c r="A61" s="372" t="s">
        <v>1234</v>
      </c>
      <c r="B61" s="220" t="n">
        <v>638.7</v>
      </c>
      <c r="C61" s="220" t="n">
        <v>611.412</v>
      </c>
      <c r="D61" s="220" t="n">
        <v>610.5</v>
      </c>
      <c r="E61" s="220" t="n">
        <v>593.91</v>
      </c>
      <c r="F61" s="220" t="n">
        <v>579.69</v>
      </c>
      <c r="G61" s="220" t="n">
        <v>556.11</v>
      </c>
      <c r="H61" s="289" t="n">
        <v>537.38</v>
      </c>
      <c r="I61" s="220" t="n">
        <v>523.54</v>
      </c>
    </row>
    <row r="62" s="128" customFormat="true" ht="12.75" hidden="false" customHeight="true" outlineLevel="0" collapsed="false">
      <c r="A62" s="586" t="s">
        <v>1006</v>
      </c>
      <c r="B62" s="220" t="n">
        <v>25174.065</v>
      </c>
      <c r="C62" s="220" t="n">
        <v>25234.66</v>
      </c>
      <c r="D62" s="220" t="n">
        <v>24656.82</v>
      </c>
      <c r="E62" s="220" t="n">
        <v>23612.2</v>
      </c>
      <c r="F62" s="220" t="n">
        <v>23022.83</v>
      </c>
      <c r="G62" s="220" t="n">
        <v>22239.76</v>
      </c>
      <c r="H62" s="289" t="n">
        <v>21730.65</v>
      </c>
      <c r="I62" s="220" t="n">
        <v>21599.96</v>
      </c>
    </row>
    <row r="63" s="128" customFormat="true" ht="12.75" hidden="false" customHeight="true" outlineLevel="0" collapsed="false">
      <c r="A63" s="587" t="s">
        <v>1068</v>
      </c>
      <c r="B63" s="180"/>
      <c r="C63" s="180"/>
      <c r="D63" s="180"/>
      <c r="E63" s="180"/>
      <c r="F63" s="0"/>
      <c r="G63" s="0"/>
      <c r="H63" s="0"/>
      <c r="I63" s="0"/>
    </row>
    <row r="64" customFormat="false" ht="12.75" hidden="false" customHeight="false" outlineLevel="0" collapsed="false">
      <c r="A64" s="233" t="s">
        <v>1542</v>
      </c>
      <c r="F64" s="0"/>
      <c r="G64" s="0"/>
      <c r="H64" s="0"/>
      <c r="I64" s="0"/>
      <c r="J64" s="0"/>
    </row>
    <row r="65" customFormat="false" ht="12.75" hidden="false" customHeight="false" outlineLevel="0" collapsed="false">
      <c r="A65" s="233" t="s">
        <v>1543</v>
      </c>
    </row>
    <row r="66" customFormat="false" ht="12.75" hidden="false" customHeight="false" outlineLevel="0" collapsed="false"/>
    <row r="67" customFormat="false" ht="12.75" hidden="false" customHeight="false" outlineLevel="0" collapsed="false"/>
    <row r="69" customFormat="false" ht="11.25" hidden="false" customHeight="false" outlineLevel="0" collapsed="false">
      <c r="A69" s="588"/>
      <c r="E69" s="170"/>
      <c r="F69" s="170"/>
      <c r="G69" s="170"/>
      <c r="H69" s="170"/>
      <c r="I69" s="170"/>
    </row>
  </sheetData>
  <mergeCells count="3">
    <mergeCell ref="A2:I2"/>
    <mergeCell ref="B3:I4"/>
    <mergeCell ref="E69:I69"/>
  </mergeCells>
  <printOptions headings="false" gridLines="false" gridLinesSet="true" horizontalCentered="false" verticalCentered="false"/>
  <pageMargins left="0.708333333333333" right="0.196527777777778" top="0.472222222222222" bottom="0.236111111111111"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H2"/>
    </sheetView>
  </sheetViews>
  <sheetFormatPr defaultColWidth="11.41796875" defaultRowHeight="11.25" zeroHeight="false" outlineLevelRow="0" outlineLevelCol="0"/>
  <cols>
    <col collapsed="false" customWidth="true" hidden="false" outlineLevel="0" max="1" min="1" style="290" width="22.7"/>
    <col collapsed="false" customWidth="true" hidden="false" outlineLevel="0" max="8" min="2" style="147" width="11.7"/>
    <col collapsed="false" customWidth="false" hidden="false" outlineLevel="0" max="257" min="9" style="147" width="11.42"/>
  </cols>
  <sheetData>
    <row r="1" s="269" customFormat="true" ht="21" hidden="false" customHeight="true" outlineLevel="0" collapsed="false">
      <c r="A1" s="203" t="s">
        <v>1535</v>
      </c>
      <c r="B1" s="268"/>
      <c r="C1" s="268"/>
      <c r="D1" s="268"/>
      <c r="E1" s="268"/>
      <c r="F1" s="268"/>
      <c r="G1" s="268"/>
      <c r="H1" s="268"/>
    </row>
    <row r="2" s="210" customFormat="true" ht="36.75" hidden="false" customHeight="true" outlineLevel="0" collapsed="false">
      <c r="A2" s="580" t="s">
        <v>1544</v>
      </c>
      <c r="B2" s="580"/>
      <c r="C2" s="580"/>
      <c r="D2" s="580"/>
      <c r="E2" s="580"/>
      <c r="F2" s="580"/>
      <c r="G2" s="580"/>
      <c r="H2" s="580"/>
    </row>
    <row r="3" s="210" customFormat="true" ht="15" hidden="false" customHeight="true" outlineLevel="0" collapsed="false">
      <c r="A3" s="404" t="s">
        <v>1545</v>
      </c>
      <c r="B3" s="129" t="s">
        <v>1063</v>
      </c>
      <c r="C3" s="130" t="s">
        <v>1546</v>
      </c>
      <c r="D3" s="130" t="s">
        <v>1547</v>
      </c>
      <c r="E3" s="131" t="s">
        <v>1548</v>
      </c>
      <c r="F3" s="130" t="s">
        <v>1549</v>
      </c>
      <c r="G3" s="131" t="s">
        <v>1550</v>
      </c>
      <c r="H3" s="127" t="s">
        <v>1551</v>
      </c>
    </row>
    <row r="4" s="128" customFormat="true" ht="13.5" hidden="false" customHeight="true" outlineLevel="0" collapsed="false">
      <c r="A4" s="404"/>
      <c r="B4" s="129"/>
      <c r="C4" s="130"/>
      <c r="D4" s="130"/>
      <c r="E4" s="131"/>
      <c r="F4" s="130"/>
      <c r="G4" s="131"/>
      <c r="H4" s="127"/>
    </row>
    <row r="5" s="128" customFormat="true" ht="12" hidden="false" customHeight="false" outlineLevel="0" collapsed="false">
      <c r="A5" s="404"/>
      <c r="B5" s="129"/>
      <c r="C5" s="130"/>
      <c r="D5" s="130"/>
      <c r="E5" s="131"/>
      <c r="F5" s="130"/>
      <c r="G5" s="131"/>
      <c r="H5" s="127"/>
    </row>
    <row r="6" s="128" customFormat="true" ht="16.5" hidden="false" customHeight="true" outlineLevel="0" collapsed="false">
      <c r="A6" s="404"/>
      <c r="B6" s="129"/>
      <c r="C6" s="589" t="s">
        <v>1552</v>
      </c>
      <c r="D6" s="590" t="s">
        <v>1553</v>
      </c>
      <c r="E6" s="589" t="s">
        <v>1554</v>
      </c>
      <c r="F6" s="589" t="s">
        <v>1555</v>
      </c>
      <c r="G6" s="590" t="s">
        <v>1556</v>
      </c>
      <c r="H6" s="589" t="s">
        <v>1557</v>
      </c>
    </row>
    <row r="7" s="128" customFormat="true" ht="18.95" hidden="false" customHeight="true" outlineLevel="0" collapsed="false">
      <c r="A7" s="180"/>
      <c r="B7" s="371" t="s">
        <v>25</v>
      </c>
      <c r="C7" s="180"/>
      <c r="D7" s="180"/>
      <c r="E7" s="180"/>
      <c r="F7" s="180"/>
      <c r="G7" s="180"/>
      <c r="H7" s="180"/>
    </row>
    <row r="8" s="3" customFormat="true" ht="36" hidden="false" customHeight="true" outlineLevel="0" collapsed="false">
      <c r="A8" s="277" t="s">
        <v>1558</v>
      </c>
      <c r="B8" s="278"/>
      <c r="C8" s="278"/>
      <c r="D8" s="278"/>
      <c r="E8" s="278"/>
    </row>
    <row r="9" s="3" customFormat="true" ht="11.25" hidden="false" customHeight="true" outlineLevel="0" collapsed="false">
      <c r="A9" s="280" t="s">
        <v>1559</v>
      </c>
      <c r="B9" s="255" t="n">
        <v>31691</v>
      </c>
      <c r="C9" s="255" t="n">
        <v>180</v>
      </c>
      <c r="D9" s="255" t="n">
        <v>1673</v>
      </c>
      <c r="E9" s="255" t="n">
        <v>16204</v>
      </c>
      <c r="F9" s="255" t="n">
        <v>3098</v>
      </c>
      <c r="G9" s="255" t="n">
        <v>1057</v>
      </c>
      <c r="H9" s="255" t="n">
        <v>9479</v>
      </c>
    </row>
    <row r="10" s="3" customFormat="true" ht="11.25" hidden="false" customHeight="true" outlineLevel="0" collapsed="false">
      <c r="A10" s="280" t="s">
        <v>1560</v>
      </c>
      <c r="B10" s="255" t="n">
        <v>81637</v>
      </c>
      <c r="C10" s="255" t="n">
        <v>3781</v>
      </c>
      <c r="D10" s="255" t="n">
        <v>3908</v>
      </c>
      <c r="E10" s="255" t="n">
        <v>39384</v>
      </c>
      <c r="F10" s="255" t="n">
        <v>6427</v>
      </c>
      <c r="G10" s="255" t="n">
        <v>3843</v>
      </c>
      <c r="H10" s="255" t="n">
        <v>24294</v>
      </c>
    </row>
    <row r="11" s="3" customFormat="true" ht="11.25" hidden="false" customHeight="true" outlineLevel="0" collapsed="false">
      <c r="A11" s="280" t="s">
        <v>1561</v>
      </c>
      <c r="B11" s="255" t="n">
        <v>229691</v>
      </c>
      <c r="C11" s="255" t="n">
        <v>26695</v>
      </c>
      <c r="D11" s="255" t="n">
        <v>40802</v>
      </c>
      <c r="E11" s="255" t="n">
        <v>64650</v>
      </c>
      <c r="F11" s="255" t="n">
        <v>26256</v>
      </c>
      <c r="G11" s="255" t="n">
        <v>35851</v>
      </c>
      <c r="H11" s="255" t="n">
        <v>35437</v>
      </c>
    </row>
    <row r="12" s="3" customFormat="true" ht="11.25" hidden="false" customHeight="true" outlineLevel="0" collapsed="false">
      <c r="A12" s="280" t="s">
        <v>1126</v>
      </c>
      <c r="B12" s="255" t="n">
        <v>204301</v>
      </c>
      <c r="C12" s="255" t="n">
        <v>170538</v>
      </c>
      <c r="D12" s="255" t="n">
        <v>15934</v>
      </c>
      <c r="E12" s="255" t="n">
        <v>2304</v>
      </c>
      <c r="F12" s="255" t="n">
        <v>9990</v>
      </c>
      <c r="G12" s="255" t="n">
        <v>3619</v>
      </c>
      <c r="H12" s="255" t="n">
        <v>1916</v>
      </c>
    </row>
    <row r="13" s="3" customFormat="true" ht="11.25" hidden="false" customHeight="true" outlineLevel="0" collapsed="false">
      <c r="A13" s="280" t="s">
        <v>1562</v>
      </c>
      <c r="B13" s="255" t="n">
        <v>31284</v>
      </c>
      <c r="C13" s="255" t="n">
        <v>14348</v>
      </c>
      <c r="D13" s="255" t="n">
        <v>2389</v>
      </c>
      <c r="E13" s="255" t="n">
        <v>292</v>
      </c>
      <c r="F13" s="255" t="n">
        <v>353</v>
      </c>
      <c r="G13" s="255" t="n">
        <v>4547</v>
      </c>
      <c r="H13" s="255" t="n">
        <v>9355</v>
      </c>
    </row>
    <row r="14" s="3" customFormat="true" ht="11.25" hidden="false" customHeight="true" outlineLevel="0" collapsed="false">
      <c r="A14" s="280" t="s">
        <v>1006</v>
      </c>
      <c r="B14" s="255" t="n">
        <v>578604</v>
      </c>
      <c r="C14" s="255" t="n">
        <v>215542</v>
      </c>
      <c r="D14" s="255" t="n">
        <v>64706</v>
      </c>
      <c r="E14" s="255" t="n">
        <v>122834</v>
      </c>
      <c r="F14" s="255" t="n">
        <v>46124</v>
      </c>
      <c r="G14" s="255" t="n">
        <v>48917</v>
      </c>
      <c r="H14" s="255" t="n">
        <v>80481</v>
      </c>
    </row>
    <row r="15" s="3" customFormat="true" ht="36" hidden="false" customHeight="true" outlineLevel="0" collapsed="false">
      <c r="A15" s="277" t="s">
        <v>1236</v>
      </c>
      <c r="B15" s="278"/>
      <c r="C15" s="278"/>
      <c r="D15" s="278"/>
      <c r="E15" s="278"/>
    </row>
    <row r="16" s="3" customFormat="true" ht="11.25" hidden="false" customHeight="true" outlineLevel="0" collapsed="false">
      <c r="A16" s="280" t="s">
        <v>1563</v>
      </c>
      <c r="B16" s="255" t="n">
        <v>6745</v>
      </c>
      <c r="C16" s="255" t="n">
        <v>57</v>
      </c>
      <c r="D16" s="255" t="n">
        <v>580</v>
      </c>
      <c r="E16" s="255" t="n">
        <v>2806</v>
      </c>
      <c r="F16" s="255" t="n">
        <v>558</v>
      </c>
      <c r="G16" s="255" t="n">
        <v>297</v>
      </c>
      <c r="H16" s="255" t="n">
        <v>2447</v>
      </c>
    </row>
    <row r="17" s="3" customFormat="true" ht="11.25" hidden="false" customHeight="true" outlineLevel="0" collapsed="false">
      <c r="A17" s="280" t="s">
        <v>1564</v>
      </c>
      <c r="B17" s="255" t="n">
        <v>58690</v>
      </c>
      <c r="C17" s="255" t="n">
        <v>2410</v>
      </c>
      <c r="D17" s="255" t="n">
        <v>12724</v>
      </c>
      <c r="E17" s="255" t="n">
        <v>22030</v>
      </c>
      <c r="F17" s="255" t="n">
        <v>3905</v>
      </c>
      <c r="G17" s="255" t="n">
        <v>5440</v>
      </c>
      <c r="H17" s="255" t="n">
        <v>12181</v>
      </c>
    </row>
    <row r="18" s="3" customFormat="true" ht="11.25" hidden="false" customHeight="true" outlineLevel="0" collapsed="false">
      <c r="A18" s="280" t="s">
        <v>1565</v>
      </c>
      <c r="B18" s="255" t="n">
        <v>3163</v>
      </c>
      <c r="C18" s="255" t="n">
        <v>85</v>
      </c>
      <c r="D18" s="255" t="n">
        <v>480</v>
      </c>
      <c r="E18" s="255" t="n">
        <v>1068</v>
      </c>
      <c r="F18" s="255" t="n">
        <v>159</v>
      </c>
      <c r="G18" s="255" t="n">
        <v>119</v>
      </c>
      <c r="H18" s="255" t="n">
        <v>1252</v>
      </c>
    </row>
    <row r="19" s="3" customFormat="true" ht="11.25" hidden="false" customHeight="true" outlineLevel="0" collapsed="false">
      <c r="A19" s="280" t="s">
        <v>1566</v>
      </c>
      <c r="B19" s="255" t="n">
        <v>57446</v>
      </c>
      <c r="C19" s="255" t="n">
        <v>30216</v>
      </c>
      <c r="D19" s="255" t="n">
        <v>13007</v>
      </c>
      <c r="E19" s="255" t="n">
        <v>3439</v>
      </c>
      <c r="F19" s="255" t="n">
        <v>3029</v>
      </c>
      <c r="G19" s="255" t="n">
        <v>4300</v>
      </c>
      <c r="H19" s="255" t="n">
        <v>3455</v>
      </c>
    </row>
    <row r="20" s="3" customFormat="true" ht="11.25" hidden="false" customHeight="true" outlineLevel="0" collapsed="false">
      <c r="A20" s="280" t="s">
        <v>1567</v>
      </c>
      <c r="B20" s="255" t="n">
        <v>54134</v>
      </c>
      <c r="C20" s="255" t="n">
        <v>21531</v>
      </c>
      <c r="D20" s="255" t="n">
        <v>2513</v>
      </c>
      <c r="E20" s="255" t="n">
        <v>4326</v>
      </c>
      <c r="F20" s="255" t="n">
        <v>2022</v>
      </c>
      <c r="G20" s="255" t="n">
        <v>14303</v>
      </c>
      <c r="H20" s="255" t="n">
        <v>9439</v>
      </c>
    </row>
    <row r="21" s="3" customFormat="true" ht="11.25" hidden="false" customHeight="true" outlineLevel="0" collapsed="false">
      <c r="A21" s="280" t="s">
        <v>1568</v>
      </c>
      <c r="B21" s="255" t="n">
        <v>5249</v>
      </c>
      <c r="C21" s="255" t="n">
        <v>1598</v>
      </c>
      <c r="D21" s="255" t="n">
        <v>406</v>
      </c>
      <c r="E21" s="255" t="n">
        <v>936</v>
      </c>
      <c r="F21" s="255" t="n">
        <v>1119</v>
      </c>
      <c r="G21" s="255" t="n">
        <v>273</v>
      </c>
      <c r="H21" s="255" t="n">
        <v>917</v>
      </c>
    </row>
    <row r="22" s="3" customFormat="true" ht="11.25" hidden="false" customHeight="true" outlineLevel="0" collapsed="false">
      <c r="A22" s="280" t="s">
        <v>1569</v>
      </c>
      <c r="B22" s="255" t="n">
        <v>10557</v>
      </c>
      <c r="C22" s="255" t="n">
        <v>4806</v>
      </c>
      <c r="D22" s="255" t="n">
        <v>436</v>
      </c>
      <c r="E22" s="255" t="n">
        <v>520</v>
      </c>
      <c r="F22" s="255" t="n">
        <v>1313</v>
      </c>
      <c r="G22" s="255" t="n">
        <v>1548</v>
      </c>
      <c r="H22" s="255" t="n">
        <v>1934</v>
      </c>
    </row>
    <row r="23" s="3" customFormat="true" ht="11.25" hidden="false" customHeight="true" outlineLevel="0" collapsed="false">
      <c r="A23" s="280" t="s">
        <v>1570</v>
      </c>
      <c r="B23" s="294" t="n">
        <v>195984</v>
      </c>
      <c r="C23" s="294" t="n">
        <v>60703</v>
      </c>
      <c r="D23" s="294" t="n">
        <v>30146</v>
      </c>
      <c r="E23" s="294" t="n">
        <v>35125</v>
      </c>
      <c r="F23" s="294" t="n">
        <v>12105</v>
      </c>
      <c r="G23" s="294" t="n">
        <v>26280</v>
      </c>
      <c r="H23" s="294" t="n">
        <v>31625</v>
      </c>
    </row>
    <row r="24" s="3" customFormat="true" ht="11.25" hidden="false" customHeight="true" outlineLevel="0" collapsed="false">
      <c r="A24" s="280"/>
    </row>
    <row r="25" s="43" customFormat="true" ht="11.25" hidden="false" customHeight="true" outlineLevel="0" collapsed="false">
      <c r="A25" s="591" t="s">
        <v>1571</v>
      </c>
      <c r="B25" s="592" t="n">
        <v>774588</v>
      </c>
      <c r="C25" s="592" t="n">
        <v>276245</v>
      </c>
      <c r="D25" s="592" t="n">
        <v>94852</v>
      </c>
      <c r="E25" s="592" t="n">
        <v>157959</v>
      </c>
      <c r="F25" s="592" t="n">
        <v>58229</v>
      </c>
      <c r="G25" s="592" t="n">
        <v>75197</v>
      </c>
      <c r="H25" s="592" t="n">
        <v>112106</v>
      </c>
    </row>
    <row r="26" s="43" customFormat="true" ht="11.25" hidden="false" customHeight="true" outlineLevel="0" collapsed="false">
      <c r="A26" s="593"/>
      <c r="B26" s="592"/>
      <c r="C26" s="267"/>
      <c r="D26" s="267"/>
      <c r="E26" s="267"/>
      <c r="F26" s="267"/>
      <c r="G26" s="267"/>
      <c r="H26" s="267"/>
    </row>
    <row r="27" s="128" customFormat="true" ht="18.95" hidden="false" customHeight="true" outlineLevel="0" collapsed="false">
      <c r="A27" s="180"/>
      <c r="B27" s="371" t="s">
        <v>1015</v>
      </c>
      <c r="C27" s="180"/>
      <c r="D27" s="180"/>
      <c r="E27" s="180"/>
      <c r="F27" s="180"/>
      <c r="G27" s="180"/>
      <c r="H27" s="180"/>
    </row>
    <row r="28" s="3" customFormat="true" ht="36" hidden="false" customHeight="true" outlineLevel="0" collapsed="false">
      <c r="A28" s="277" t="s">
        <v>1443</v>
      </c>
      <c r="B28" s="278"/>
      <c r="C28" s="278"/>
      <c r="D28" s="278"/>
      <c r="E28" s="278"/>
    </row>
    <row r="29" s="3" customFormat="true" ht="11.25" hidden="false" customHeight="true" outlineLevel="0" collapsed="false">
      <c r="A29" s="280" t="s">
        <v>1559</v>
      </c>
      <c r="B29" s="255" t="n">
        <v>8603</v>
      </c>
      <c r="C29" s="255" t="n">
        <v>45</v>
      </c>
      <c r="D29" s="255" t="n">
        <v>491</v>
      </c>
      <c r="E29" s="255" t="n">
        <v>4425</v>
      </c>
      <c r="F29" s="255" t="n">
        <v>1049</v>
      </c>
      <c r="G29" s="255" t="n">
        <v>432</v>
      </c>
      <c r="H29" s="255" t="n">
        <v>2161</v>
      </c>
    </row>
    <row r="30" s="3" customFormat="true" ht="11.25" hidden="false" customHeight="true" outlineLevel="0" collapsed="false">
      <c r="A30" s="280" t="s">
        <v>1560</v>
      </c>
      <c r="B30" s="255" t="n">
        <v>33351</v>
      </c>
      <c r="C30" s="255" t="n">
        <v>1475</v>
      </c>
      <c r="D30" s="255" t="n">
        <v>1567</v>
      </c>
      <c r="E30" s="255" t="n">
        <v>17493</v>
      </c>
      <c r="F30" s="255" t="n">
        <v>2804</v>
      </c>
      <c r="G30" s="255" t="n">
        <v>2055</v>
      </c>
      <c r="H30" s="255" t="n">
        <v>7957</v>
      </c>
    </row>
    <row r="31" s="3" customFormat="true" ht="11.25" hidden="false" customHeight="true" outlineLevel="0" collapsed="false">
      <c r="A31" s="280" t="s">
        <v>1561</v>
      </c>
      <c r="B31" s="255" t="n">
        <v>145586</v>
      </c>
      <c r="C31" s="255" t="n">
        <v>17693</v>
      </c>
      <c r="D31" s="255" t="n">
        <v>26182</v>
      </c>
      <c r="E31" s="255" t="n">
        <v>40296</v>
      </c>
      <c r="F31" s="255" t="n">
        <v>15920</v>
      </c>
      <c r="G31" s="255" t="n">
        <v>27594</v>
      </c>
      <c r="H31" s="255" t="n">
        <v>17901</v>
      </c>
    </row>
    <row r="32" s="3" customFormat="true" ht="11.25" hidden="false" customHeight="true" outlineLevel="0" collapsed="false">
      <c r="A32" s="280" t="s">
        <v>1126</v>
      </c>
      <c r="B32" s="255" t="n">
        <v>165069</v>
      </c>
      <c r="C32" s="255" t="n">
        <v>140681</v>
      </c>
      <c r="D32" s="255" t="n">
        <v>11819</v>
      </c>
      <c r="E32" s="255" t="n">
        <v>1780</v>
      </c>
      <c r="F32" s="255" t="n">
        <v>6978</v>
      </c>
      <c r="G32" s="255" t="n">
        <v>2856</v>
      </c>
      <c r="H32" s="255" t="n">
        <v>955</v>
      </c>
    </row>
    <row r="33" s="3" customFormat="true" ht="11.25" hidden="false" customHeight="true" outlineLevel="0" collapsed="false">
      <c r="A33" s="280" t="s">
        <v>1562</v>
      </c>
      <c r="B33" s="255" t="n">
        <v>22461</v>
      </c>
      <c r="C33" s="255" t="n">
        <v>12196</v>
      </c>
      <c r="D33" s="255" t="n">
        <v>1682</v>
      </c>
      <c r="E33" s="255" t="n">
        <v>225</v>
      </c>
      <c r="F33" s="255" t="n">
        <v>255</v>
      </c>
      <c r="G33" s="255" t="n">
        <v>3884</v>
      </c>
      <c r="H33" s="255" t="n">
        <v>4219</v>
      </c>
    </row>
    <row r="34" s="3" customFormat="true" ht="11.25" hidden="false" customHeight="true" outlineLevel="0" collapsed="false">
      <c r="A34" s="280" t="s">
        <v>1006</v>
      </c>
      <c r="B34" s="255" t="n">
        <v>375070</v>
      </c>
      <c r="C34" s="255" t="n">
        <v>172090</v>
      </c>
      <c r="D34" s="255" t="n">
        <v>41741</v>
      </c>
      <c r="E34" s="255" t="n">
        <v>64219</v>
      </c>
      <c r="F34" s="255" t="n">
        <v>27006</v>
      </c>
      <c r="G34" s="255" t="n">
        <v>36821</v>
      </c>
      <c r="H34" s="255" t="n">
        <v>33193</v>
      </c>
    </row>
    <row r="35" s="3" customFormat="true" ht="36" hidden="false" customHeight="true" outlineLevel="0" collapsed="false">
      <c r="A35" s="277" t="s">
        <v>1236</v>
      </c>
      <c r="B35" s="278"/>
      <c r="C35" s="278"/>
      <c r="D35" s="278"/>
      <c r="E35" s="278"/>
    </row>
    <row r="36" s="3" customFormat="true" ht="11.25" hidden="false" customHeight="true" outlineLevel="0" collapsed="false">
      <c r="A36" s="280" t="s">
        <v>1563</v>
      </c>
      <c r="B36" s="255" t="n">
        <v>3166</v>
      </c>
      <c r="C36" s="255" t="n">
        <v>31</v>
      </c>
      <c r="D36" s="255" t="n">
        <v>323</v>
      </c>
      <c r="E36" s="255" t="n">
        <v>1330</v>
      </c>
      <c r="F36" s="255" t="n">
        <v>250</v>
      </c>
      <c r="G36" s="255" t="n">
        <v>198</v>
      </c>
      <c r="H36" s="255" t="n">
        <v>1034</v>
      </c>
    </row>
    <row r="37" s="3" customFormat="true" ht="11.25" hidden="false" customHeight="true" outlineLevel="0" collapsed="false">
      <c r="A37" s="280" t="s">
        <v>1564</v>
      </c>
      <c r="B37" s="255" t="n">
        <v>40975</v>
      </c>
      <c r="C37" s="255" t="n">
        <v>1944</v>
      </c>
      <c r="D37" s="255" t="n">
        <v>9948</v>
      </c>
      <c r="E37" s="255" t="n">
        <v>15410</v>
      </c>
      <c r="F37" s="255" t="n">
        <v>2472</v>
      </c>
      <c r="G37" s="255" t="n">
        <v>4401</v>
      </c>
      <c r="H37" s="255" t="n">
        <v>6800</v>
      </c>
    </row>
    <row r="38" s="3" customFormat="true" ht="11.25" hidden="false" customHeight="true" outlineLevel="0" collapsed="false">
      <c r="A38" s="280" t="s">
        <v>1565</v>
      </c>
      <c r="B38" s="255" t="n">
        <v>2036</v>
      </c>
      <c r="C38" s="255" t="n">
        <v>55</v>
      </c>
      <c r="D38" s="255" t="n">
        <v>312</v>
      </c>
      <c r="E38" s="255" t="n">
        <v>724</v>
      </c>
      <c r="F38" s="255" t="n">
        <v>99</v>
      </c>
      <c r="G38" s="255" t="n">
        <v>97</v>
      </c>
      <c r="H38" s="255" t="n">
        <v>749</v>
      </c>
    </row>
    <row r="39" s="3" customFormat="true" ht="11.25" hidden="false" customHeight="true" outlineLevel="0" collapsed="false">
      <c r="A39" s="280" t="s">
        <v>1566</v>
      </c>
      <c r="B39" s="255" t="n">
        <v>45924</v>
      </c>
      <c r="C39" s="255" t="n">
        <v>26924</v>
      </c>
      <c r="D39" s="255" t="n">
        <v>9607</v>
      </c>
      <c r="E39" s="255" t="n">
        <v>1976</v>
      </c>
      <c r="F39" s="255" t="n">
        <v>1963</v>
      </c>
      <c r="G39" s="255" t="n">
        <v>3679</v>
      </c>
      <c r="H39" s="255" t="n">
        <v>1775</v>
      </c>
    </row>
    <row r="40" s="3" customFormat="true" ht="11.25" hidden="false" customHeight="true" outlineLevel="0" collapsed="false">
      <c r="A40" s="280" t="s">
        <v>1567</v>
      </c>
      <c r="B40" s="255" t="n">
        <v>43633</v>
      </c>
      <c r="C40" s="255" t="n">
        <v>18980</v>
      </c>
      <c r="D40" s="255" t="n">
        <v>1971</v>
      </c>
      <c r="E40" s="255" t="n">
        <v>3298</v>
      </c>
      <c r="F40" s="255" t="n">
        <v>1343</v>
      </c>
      <c r="G40" s="255" t="n">
        <v>12648</v>
      </c>
      <c r="H40" s="255" t="n">
        <v>5393</v>
      </c>
    </row>
    <row r="41" s="3" customFormat="true" ht="11.25" hidden="false" customHeight="true" outlineLevel="0" collapsed="false">
      <c r="A41" s="280" t="s">
        <v>1568</v>
      </c>
      <c r="B41" s="255" t="n">
        <v>3584</v>
      </c>
      <c r="C41" s="255" t="n">
        <v>1473</v>
      </c>
      <c r="D41" s="255" t="n">
        <v>277</v>
      </c>
      <c r="E41" s="255" t="n">
        <v>496</v>
      </c>
      <c r="F41" s="255" t="n">
        <v>664</v>
      </c>
      <c r="G41" s="255" t="n">
        <v>209</v>
      </c>
      <c r="H41" s="255" t="n">
        <v>465</v>
      </c>
    </row>
    <row r="42" s="3" customFormat="true" ht="11.25" hidden="false" customHeight="true" outlineLevel="0" collapsed="false">
      <c r="A42" s="280" t="s">
        <v>1569</v>
      </c>
      <c r="B42" s="255" t="n">
        <v>8259</v>
      </c>
      <c r="C42" s="255" t="n">
        <v>4400</v>
      </c>
      <c r="D42" s="255" t="n">
        <v>280</v>
      </c>
      <c r="E42" s="255" t="n">
        <v>326</v>
      </c>
      <c r="F42" s="255" t="n">
        <v>811</v>
      </c>
      <c r="G42" s="255" t="n">
        <v>1257</v>
      </c>
      <c r="H42" s="255" t="n">
        <v>1185</v>
      </c>
    </row>
    <row r="43" s="3" customFormat="true" ht="11.25" hidden="false" customHeight="true" outlineLevel="0" collapsed="false">
      <c r="A43" s="280" t="s">
        <v>1570</v>
      </c>
      <c r="B43" s="294" t="n">
        <v>147577</v>
      </c>
      <c r="C43" s="294" t="n">
        <v>53807</v>
      </c>
      <c r="D43" s="294" t="n">
        <v>22718</v>
      </c>
      <c r="E43" s="294" t="n">
        <v>23560</v>
      </c>
      <c r="F43" s="294" t="n">
        <v>7602</v>
      </c>
      <c r="G43" s="294" t="n">
        <v>22489</v>
      </c>
      <c r="H43" s="294" t="n">
        <v>17401</v>
      </c>
    </row>
    <row r="44" s="3" customFormat="true" ht="11.25" hidden="false" customHeight="true" outlineLevel="0" collapsed="false">
      <c r="A44" s="280"/>
      <c r="B44" s="255"/>
      <c r="C44" s="255"/>
      <c r="D44" s="255"/>
      <c r="E44" s="255"/>
      <c r="F44" s="255"/>
      <c r="G44" s="255"/>
      <c r="H44" s="255"/>
    </row>
    <row r="45" s="43" customFormat="true" ht="11.25" hidden="false" customHeight="true" outlineLevel="0" collapsed="false">
      <c r="A45" s="591" t="s">
        <v>1571</v>
      </c>
      <c r="B45" s="592" t="n">
        <v>522647</v>
      </c>
      <c r="C45" s="592" t="n">
        <v>225897</v>
      </c>
      <c r="D45" s="592" t="n">
        <v>64459</v>
      </c>
      <c r="E45" s="592" t="n">
        <v>87779</v>
      </c>
      <c r="F45" s="592" t="n">
        <v>34608</v>
      </c>
      <c r="G45" s="592" t="n">
        <v>59310</v>
      </c>
      <c r="H45" s="592" t="n">
        <v>50594</v>
      </c>
    </row>
    <row r="46" s="43" customFormat="true" ht="11.25" hidden="false" customHeight="true" outlineLevel="0" collapsed="false">
      <c r="A46" s="593"/>
      <c r="B46" s="592"/>
      <c r="C46" s="267"/>
      <c r="D46" s="267"/>
      <c r="E46" s="267"/>
      <c r="F46" s="267"/>
      <c r="G46" s="267"/>
      <c r="H46" s="267"/>
    </row>
    <row r="47" s="3" customFormat="true" ht="11.25" hidden="false" customHeight="true" outlineLevel="0" collapsed="false">
      <c r="A47" s="594"/>
      <c r="B47" s="255"/>
      <c r="C47" s="255"/>
      <c r="D47" s="255"/>
      <c r="E47" s="294"/>
      <c r="F47" s="595"/>
      <c r="G47" s="294"/>
      <c r="H47" s="294"/>
    </row>
    <row r="48" customFormat="false" ht="11.25" hidden="false" customHeight="false" outlineLevel="0" collapsed="false">
      <c r="B48" s="289"/>
      <c r="C48" s="289"/>
      <c r="D48" s="289"/>
      <c r="E48" s="289"/>
      <c r="F48" s="289"/>
      <c r="G48" s="289"/>
      <c r="H48" s="289"/>
    </row>
    <row r="49" customFormat="false" ht="12.75" hidden="false" customHeight="false" outlineLevel="0" collapsed="false">
      <c r="A49" s="288" t="s">
        <v>1572</v>
      </c>
      <c r="B49" s="289"/>
      <c r="C49" s="0"/>
      <c r="D49" s="289"/>
      <c r="E49" s="289"/>
      <c r="F49" s="289"/>
      <c r="G49" s="289"/>
      <c r="H49" s="289"/>
    </row>
    <row r="50" customFormat="false" ht="12.75" hidden="false" customHeight="false" outlineLevel="0" collapsed="false">
      <c r="A50" s="290" t="s">
        <v>1573</v>
      </c>
      <c r="B50" s="289"/>
      <c r="C50" s="0"/>
      <c r="D50" s="289"/>
      <c r="E50" s="289"/>
      <c r="F50" s="289"/>
      <c r="G50" s="289"/>
      <c r="H50" s="289"/>
    </row>
    <row r="51" customFormat="false" ht="12.75" hidden="false" customHeight="false" outlineLevel="0" collapsed="false">
      <c r="B51" s="289"/>
      <c r="C51" s="0"/>
      <c r="D51" s="289"/>
      <c r="E51" s="289"/>
      <c r="F51" s="289"/>
      <c r="G51" s="289"/>
      <c r="H51" s="289"/>
    </row>
    <row r="52" customFormat="false" ht="12.75" hidden="false" customHeight="false" outlineLevel="0" collapsed="false">
      <c r="B52" s="289"/>
      <c r="C52" s="0"/>
      <c r="D52" s="289"/>
      <c r="E52" s="289"/>
      <c r="F52" s="289"/>
      <c r="G52" s="289"/>
      <c r="H52" s="289"/>
    </row>
    <row r="53" customFormat="false" ht="12.75" hidden="false" customHeight="false" outlineLevel="0" collapsed="false">
      <c r="B53" s="289"/>
      <c r="C53" s="0"/>
      <c r="D53" s="289"/>
      <c r="E53" s="289"/>
      <c r="F53" s="289"/>
      <c r="G53" s="289"/>
      <c r="H53" s="289"/>
    </row>
    <row r="54" customFormat="false" ht="12.75" hidden="false" customHeight="false" outlineLevel="0" collapsed="false">
      <c r="B54" s="289"/>
      <c r="C54" s="0"/>
      <c r="D54" s="289"/>
      <c r="E54" s="289"/>
      <c r="F54" s="289"/>
      <c r="G54" s="289"/>
      <c r="H54" s="289"/>
    </row>
    <row r="55" customFormat="false" ht="12.75" hidden="false" customHeight="false" outlineLevel="0" collapsed="false">
      <c r="B55" s="289"/>
      <c r="C55" s="0"/>
      <c r="D55" s="289"/>
      <c r="E55" s="289"/>
      <c r="F55" s="289"/>
      <c r="G55" s="289"/>
      <c r="H55" s="289"/>
    </row>
    <row r="56" customFormat="false" ht="12.75" hidden="false" customHeight="false" outlineLevel="0" collapsed="false">
      <c r="B56" s="289"/>
      <c r="C56" s="0"/>
      <c r="D56" s="289"/>
      <c r="E56" s="289"/>
      <c r="F56" s="289"/>
      <c r="G56" s="289"/>
      <c r="H56" s="289"/>
    </row>
    <row r="57" s="202" customFormat="true" ht="11.25" hidden="false" customHeight="false" outlineLevel="0" collapsed="false"/>
    <row r="58" customFormat="false" ht="11.25" hidden="false" customHeight="false" outlineLevel="0" collapsed="false">
      <c r="B58" s="289"/>
      <c r="C58" s="289"/>
      <c r="D58" s="289"/>
      <c r="E58" s="289"/>
      <c r="F58" s="289"/>
      <c r="G58" s="289"/>
      <c r="H58" s="289"/>
    </row>
    <row r="59" customFormat="false" ht="12.75" hidden="false" customHeight="false" outlineLevel="0" collapsed="false">
      <c r="A59" s="162"/>
      <c r="B59" s="162"/>
      <c r="C59" s="162"/>
      <c r="D59" s="69"/>
      <c r="E59" s="70"/>
      <c r="I59" s="3"/>
      <c r="J59" s="3"/>
      <c r="K59" s="3"/>
      <c r="L59" s="3"/>
      <c r="M59" s="3"/>
      <c r="N59" s="3"/>
      <c r="O59" s="3"/>
      <c r="P59" s="3"/>
    </row>
  </sheetData>
  <mergeCells count="10">
    <mergeCell ref="A2:H2"/>
    <mergeCell ref="A3:A6"/>
    <mergeCell ref="B3:B6"/>
    <mergeCell ref="C3:C5"/>
    <mergeCell ref="D3:D5"/>
    <mergeCell ref="E3:E5"/>
    <mergeCell ref="F3:F5"/>
    <mergeCell ref="G3:G5"/>
    <mergeCell ref="H3:H5"/>
    <mergeCell ref="A59:C59"/>
  </mergeCells>
  <printOptions headings="false" gridLines="false" gridLinesSet="true" horizontalCentered="false" verticalCentered="false"/>
  <pageMargins left="0.472222222222222" right="0.236111111111111" top="0.472222222222222" bottom="0.23611111111111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244" width="9.7"/>
    <col collapsed="false" customWidth="true" hidden="false" outlineLevel="0" max="9" min="9" style="244" width="9.99"/>
    <col collapsed="false" customWidth="true" hidden="false" outlineLevel="0" max="11" min="10" style="244" width="9.7"/>
    <col collapsed="false" customWidth="false" hidden="false" outlineLevel="0" max="257" min="12" style="244" width="11.42"/>
  </cols>
  <sheetData>
    <row r="1" s="239" customFormat="true" ht="21" hidden="false" customHeight="true" outlineLevel="0" collapsed="false">
      <c r="A1" s="239" t="s">
        <v>1574</v>
      </c>
      <c r="B1" s="300"/>
      <c r="C1" s="300"/>
      <c r="D1" s="300"/>
      <c r="E1" s="300"/>
      <c r="F1" s="300"/>
      <c r="G1" s="300"/>
      <c r="H1" s="300"/>
      <c r="I1" s="300"/>
      <c r="J1" s="300"/>
      <c r="K1" s="300"/>
    </row>
    <row r="2" s="249" customFormat="true" ht="18" hidden="false" customHeight="true" outlineLevel="0" collapsed="false">
      <c r="A2" s="307" t="s">
        <v>1575</v>
      </c>
      <c r="B2" s="596"/>
      <c r="C2" s="596"/>
      <c r="D2" s="596"/>
      <c r="E2" s="596"/>
      <c r="F2" s="596"/>
      <c r="G2" s="596"/>
      <c r="H2" s="596"/>
      <c r="I2" s="596"/>
      <c r="J2" s="596"/>
      <c r="K2" s="596"/>
    </row>
    <row r="3" s="249" customFormat="true" ht="10.5" hidden="false" customHeight="true" outlineLevel="0" collapsed="false">
      <c r="A3" s="307"/>
      <c r="B3" s="596"/>
      <c r="C3" s="596"/>
      <c r="D3" s="596"/>
      <c r="E3" s="596"/>
      <c r="F3" s="596"/>
      <c r="G3" s="596"/>
      <c r="H3" s="596"/>
      <c r="I3" s="596"/>
      <c r="J3" s="596"/>
      <c r="K3" s="596"/>
    </row>
    <row r="4" customFormat="false" ht="18" hidden="false" customHeight="true" outlineLevel="0" collapsed="false">
      <c r="A4" s="305" t="s">
        <v>1576</v>
      </c>
      <c r="B4" s="349" t="s">
        <v>25</v>
      </c>
      <c r="C4" s="306" t="s">
        <v>1051</v>
      </c>
      <c r="D4" s="306"/>
      <c r="E4" s="306"/>
      <c r="F4" s="306"/>
      <c r="G4" s="306"/>
      <c r="H4" s="306"/>
      <c r="I4" s="306"/>
      <c r="J4" s="306"/>
      <c r="K4" s="248" t="s">
        <v>1577</v>
      </c>
    </row>
    <row r="5" customFormat="false" ht="15" hidden="false" customHeight="true" outlineLevel="0" collapsed="false">
      <c r="A5" s="305"/>
      <c r="B5" s="349"/>
      <c r="C5" s="247" t="s">
        <v>996</v>
      </c>
      <c r="D5" s="308" t="s">
        <v>1053</v>
      </c>
      <c r="E5" s="308"/>
      <c r="F5" s="308"/>
      <c r="G5" s="308"/>
      <c r="H5" s="251" t="s">
        <v>1054</v>
      </c>
      <c r="I5" s="251" t="s">
        <v>1578</v>
      </c>
      <c r="J5" s="251" t="s">
        <v>1579</v>
      </c>
      <c r="K5" s="248"/>
    </row>
    <row r="6" customFormat="false" ht="24" hidden="false" customHeight="true" outlineLevel="0" collapsed="false">
      <c r="A6" s="305"/>
      <c r="B6" s="349"/>
      <c r="C6" s="247"/>
      <c r="D6" s="248" t="s">
        <v>1580</v>
      </c>
      <c r="E6" s="597" t="s">
        <v>1056</v>
      </c>
      <c r="F6" s="597" t="s">
        <v>1057</v>
      </c>
      <c r="G6" s="310" t="s">
        <v>1058</v>
      </c>
      <c r="H6" s="251"/>
      <c r="I6" s="251"/>
      <c r="J6" s="251"/>
      <c r="K6" s="248"/>
    </row>
    <row r="7" s="258" customFormat="true" ht="12.75" hidden="false" customHeight="true" outlineLevel="0" collapsed="false">
      <c r="A7" s="305"/>
      <c r="B7" s="598" t="s">
        <v>1581</v>
      </c>
      <c r="C7" s="598"/>
      <c r="D7" s="598"/>
      <c r="E7" s="598"/>
      <c r="F7" s="598"/>
      <c r="G7" s="598"/>
      <c r="H7" s="598"/>
      <c r="I7" s="598"/>
      <c r="J7" s="598"/>
      <c r="K7" s="598"/>
    </row>
    <row r="8" customFormat="false" ht="21" hidden="false" customHeight="true" outlineLevel="0" collapsed="false">
      <c r="B8" s="599" t="s">
        <v>25</v>
      </c>
      <c r="C8" s="600"/>
      <c r="D8" s="600"/>
      <c r="E8" s="600"/>
      <c r="F8" s="600"/>
      <c r="G8" s="600"/>
      <c r="H8" s="600"/>
      <c r="I8" s="600"/>
      <c r="J8" s="600"/>
      <c r="K8" s="600"/>
    </row>
    <row r="9" s="238" customFormat="true" ht="11.25" hidden="false" customHeight="true" outlineLevel="0" collapsed="false">
      <c r="A9" s="601" t="s">
        <v>1582</v>
      </c>
      <c r="B9" s="602" t="n">
        <v>6737.783</v>
      </c>
      <c r="C9" s="602" t="n">
        <v>6412.648</v>
      </c>
      <c r="D9" s="602" t="n">
        <v>5219.786</v>
      </c>
      <c r="E9" s="602" t="n">
        <v>651.954</v>
      </c>
      <c r="F9" s="602" t="n">
        <v>2571.976</v>
      </c>
      <c r="G9" s="602" t="n">
        <v>1995.856</v>
      </c>
      <c r="H9" s="602" t="n">
        <v>55.518</v>
      </c>
      <c r="I9" s="602" t="n">
        <v>473.845</v>
      </c>
      <c r="J9" s="602" t="n">
        <v>663.499</v>
      </c>
      <c r="K9" s="602" t="n">
        <v>325.135</v>
      </c>
    </row>
    <row r="10" s="238" customFormat="true" ht="11.25" hidden="true" customHeight="false" outlineLevel="0" collapsed="false">
      <c r="A10" s="601" t="s">
        <v>1583</v>
      </c>
      <c r="B10" s="602" t="n">
        <v>6657.248</v>
      </c>
      <c r="C10" s="602" t="n">
        <v>6305.056</v>
      </c>
      <c r="D10" s="602" t="n">
        <v>5171.227</v>
      </c>
      <c r="E10" s="602" t="n">
        <v>624.714</v>
      </c>
      <c r="F10" s="602" t="n">
        <v>2531.318</v>
      </c>
      <c r="G10" s="602" t="n">
        <v>2015.195</v>
      </c>
      <c r="H10" s="602" t="n">
        <v>58.323</v>
      </c>
      <c r="I10" s="602" t="n">
        <v>433.962</v>
      </c>
      <c r="J10" s="602" t="n">
        <v>641.544</v>
      </c>
      <c r="K10" s="602" t="n">
        <v>352.192</v>
      </c>
    </row>
    <row r="11" s="238" customFormat="true" ht="11.25" hidden="true" customHeight="true" outlineLevel="0" collapsed="false">
      <c r="A11" s="601" t="s">
        <v>1584</v>
      </c>
      <c r="B11" s="602" t="n">
        <v>6502.673</v>
      </c>
      <c r="C11" s="602" t="n">
        <v>6114.793</v>
      </c>
      <c r="D11" s="602" t="n">
        <v>4997.655</v>
      </c>
      <c r="E11" s="602" t="n">
        <v>602.89</v>
      </c>
      <c r="F11" s="602" t="n">
        <v>2510.659</v>
      </c>
      <c r="G11" s="602" t="n">
        <v>1884.106</v>
      </c>
      <c r="H11" s="602" t="n">
        <v>62.667</v>
      </c>
      <c r="I11" s="602" t="n">
        <v>417.675</v>
      </c>
      <c r="J11" s="602" t="n">
        <v>636.796</v>
      </c>
      <c r="K11" s="602" t="n">
        <v>387.88</v>
      </c>
    </row>
    <row r="12" s="238" customFormat="true" ht="11.25" hidden="true" customHeight="true" outlineLevel="0" collapsed="false">
      <c r="A12" s="601" t="s">
        <v>1585</v>
      </c>
      <c r="B12" s="602" t="n">
        <v>6094.344</v>
      </c>
      <c r="C12" s="602" t="n">
        <v>5666.326</v>
      </c>
      <c r="D12" s="602" t="n">
        <v>4865.963</v>
      </c>
      <c r="E12" s="602" t="n">
        <v>577.551</v>
      </c>
      <c r="F12" s="602" t="n">
        <v>2481.974</v>
      </c>
      <c r="G12" s="602" t="n">
        <v>1806.438</v>
      </c>
      <c r="H12" s="602" t="n">
        <v>66.85</v>
      </c>
      <c r="I12" s="602" t="n">
        <v>128.5</v>
      </c>
      <c r="J12" s="602" t="n">
        <v>605.013</v>
      </c>
      <c r="K12" s="602" t="n">
        <v>428.018</v>
      </c>
    </row>
    <row r="13" s="238" customFormat="true" ht="11.25" hidden="true" customHeight="true" outlineLevel="0" collapsed="false">
      <c r="A13" s="601" t="s">
        <v>1586</v>
      </c>
      <c r="B13" s="602" t="n">
        <v>5370.989</v>
      </c>
      <c r="C13" s="602" t="n">
        <v>4921.125</v>
      </c>
      <c r="D13" s="602" t="n">
        <v>4735.386</v>
      </c>
      <c r="E13" s="602" t="n">
        <v>546.299</v>
      </c>
      <c r="F13" s="602" t="n">
        <v>2453.439</v>
      </c>
      <c r="G13" s="602" t="n">
        <v>1735.648</v>
      </c>
      <c r="H13" s="602" t="n">
        <v>65.901</v>
      </c>
      <c r="I13" s="602" t="n">
        <v>119.838</v>
      </c>
      <c r="J13" s="602" t="n">
        <v>0</v>
      </c>
      <c r="K13" s="602" t="n">
        <v>449.864</v>
      </c>
    </row>
    <row r="14" s="238" customFormat="true" ht="11.25" hidden="true" customHeight="true" outlineLevel="0" collapsed="false">
      <c r="A14" s="601" t="s">
        <v>1587</v>
      </c>
      <c r="B14" s="602" t="n">
        <v>5276.463</v>
      </c>
      <c r="C14" s="602" t="n">
        <v>4813.899</v>
      </c>
      <c r="D14" s="602" t="n">
        <v>4634.542</v>
      </c>
      <c r="E14" s="602" t="n">
        <v>533.169</v>
      </c>
      <c r="F14" s="602" t="n">
        <v>2429.884</v>
      </c>
      <c r="G14" s="602" t="n">
        <v>1671.489</v>
      </c>
      <c r="H14" s="602" t="n">
        <v>67.772</v>
      </c>
      <c r="I14" s="602" t="n">
        <v>111.585</v>
      </c>
      <c r="J14" s="602" t="n">
        <v>0</v>
      </c>
      <c r="K14" s="602" t="n">
        <v>462.564</v>
      </c>
    </row>
    <row r="15" s="238" customFormat="true" ht="11.25" hidden="false" customHeight="true" outlineLevel="0" collapsed="false">
      <c r="A15" s="601" t="s">
        <v>1588</v>
      </c>
      <c r="B15" s="602" t="n">
        <v>5163.767</v>
      </c>
      <c r="C15" s="602" t="n">
        <v>4713.272</v>
      </c>
      <c r="D15" s="602" t="n">
        <v>4543.551</v>
      </c>
      <c r="E15" s="602" t="n">
        <v>526.431</v>
      </c>
      <c r="F15" s="602" t="n">
        <v>2401.945</v>
      </c>
      <c r="G15" s="602" t="n">
        <v>1615.175</v>
      </c>
      <c r="H15" s="602" t="n">
        <v>68.166</v>
      </c>
      <c r="I15" s="602" t="n">
        <v>101.555</v>
      </c>
      <c r="J15" s="602" t="n">
        <v>0</v>
      </c>
      <c r="K15" s="602" t="n">
        <v>450.495</v>
      </c>
    </row>
    <row r="16" s="238" customFormat="true" ht="11.25" hidden="false" customHeight="true" outlineLevel="0" collapsed="false">
      <c r="A16" s="601" t="s">
        <v>1589</v>
      </c>
      <c r="B16" s="602" t="n">
        <v>5068.649</v>
      </c>
      <c r="C16" s="602" t="n">
        <v>4619.3</v>
      </c>
      <c r="D16" s="602" t="n">
        <v>4459.853</v>
      </c>
      <c r="E16" s="602" t="n">
        <v>515.992</v>
      </c>
      <c r="F16" s="602" t="n">
        <v>2363.114</v>
      </c>
      <c r="G16" s="602" t="n">
        <v>1580.747</v>
      </c>
      <c r="H16" s="602" t="n">
        <v>67.737</v>
      </c>
      <c r="I16" s="602" t="n">
        <v>91.71</v>
      </c>
      <c r="J16" s="602" t="n">
        <v>0</v>
      </c>
      <c r="K16" s="602" t="n">
        <v>449.349</v>
      </c>
    </row>
    <row r="17" s="238" customFormat="true" ht="11.25" hidden="false" customHeight="true" outlineLevel="0" collapsed="false">
      <c r="A17" s="601" t="s">
        <v>1590</v>
      </c>
      <c r="B17" s="602" t="n">
        <v>4969.384</v>
      </c>
      <c r="C17" s="602" t="n">
        <v>4512.073</v>
      </c>
      <c r="D17" s="602" t="n">
        <v>4361.254</v>
      </c>
      <c r="E17" s="602" t="n">
        <v>510.224</v>
      </c>
      <c r="F17" s="602" t="n">
        <v>2313.709</v>
      </c>
      <c r="G17" s="602" t="n">
        <v>1537.321</v>
      </c>
      <c r="H17" s="602" t="n">
        <v>72.387</v>
      </c>
      <c r="I17" s="602" t="n">
        <v>78.432</v>
      </c>
      <c r="J17" s="602" t="n">
        <v>0</v>
      </c>
      <c r="K17" s="602" t="n">
        <v>457.311</v>
      </c>
    </row>
    <row r="18" s="238" customFormat="true" ht="11.25" hidden="false" customHeight="true" outlineLevel="0" collapsed="false">
      <c r="A18" s="601" t="s">
        <v>1591</v>
      </c>
      <c r="B18" s="602" t="n">
        <v>4908.883</v>
      </c>
      <c r="C18" s="602" t="n">
        <v>4420.895</v>
      </c>
      <c r="D18" s="602" t="n">
        <v>4277.488</v>
      </c>
      <c r="E18" s="602" t="n">
        <v>502.02</v>
      </c>
      <c r="F18" s="602" t="n">
        <v>2273.257</v>
      </c>
      <c r="G18" s="602" t="n">
        <v>1502.211</v>
      </c>
      <c r="H18" s="602" t="n">
        <v>69.788</v>
      </c>
      <c r="I18" s="602" t="n">
        <v>73.619</v>
      </c>
      <c r="J18" s="602" t="n">
        <v>0</v>
      </c>
      <c r="K18" s="602" t="n">
        <v>487.988</v>
      </c>
    </row>
    <row r="19" s="238" customFormat="true" ht="11.25" hidden="false" customHeight="true" outlineLevel="0" collapsed="false">
      <c r="A19" s="601" t="s">
        <v>1592</v>
      </c>
      <c r="B19" s="602" t="n">
        <v>4821.128</v>
      </c>
      <c r="C19" s="602" t="n">
        <v>4276.063</v>
      </c>
      <c r="D19" s="602" t="n">
        <v>4142.287</v>
      </c>
      <c r="E19" s="602" t="n">
        <v>493.783</v>
      </c>
      <c r="F19" s="602" t="n">
        <v>2178.854</v>
      </c>
      <c r="G19" s="602" t="n">
        <v>1469.65</v>
      </c>
      <c r="H19" s="602" t="n">
        <v>67.416</v>
      </c>
      <c r="I19" s="602" t="n">
        <v>66.36</v>
      </c>
      <c r="J19" s="602" t="n">
        <v>0</v>
      </c>
      <c r="K19" s="602" t="n">
        <v>545.065</v>
      </c>
    </row>
    <row r="20" s="238" customFormat="true" ht="11.25" hidden="false" customHeight="true" outlineLevel="0" collapsed="false">
      <c r="A20" s="603" t="s">
        <v>1593</v>
      </c>
      <c r="B20" s="602" t="n">
        <v>4809.09</v>
      </c>
      <c r="C20" s="602" t="n">
        <v>4221.136</v>
      </c>
      <c r="D20" s="602" t="n">
        <v>4088.008</v>
      </c>
      <c r="E20" s="602" t="n">
        <v>490.28</v>
      </c>
      <c r="F20" s="602" t="n">
        <v>2156.013</v>
      </c>
      <c r="G20" s="602" t="n">
        <v>1441.715</v>
      </c>
      <c r="H20" s="602" t="n">
        <v>71.004</v>
      </c>
      <c r="I20" s="602" t="n">
        <v>62.124</v>
      </c>
      <c r="J20" s="602" t="n">
        <v>0</v>
      </c>
      <c r="K20" s="602" t="n">
        <v>587.954</v>
      </c>
    </row>
    <row r="21" s="238" customFormat="true" ht="11.25" hidden="false" customHeight="true" outlineLevel="0" collapsed="false">
      <c r="A21" s="601" t="s">
        <v>1594</v>
      </c>
      <c r="B21" s="602" t="n">
        <v>4779.404</v>
      </c>
      <c r="C21" s="602" t="n">
        <v>4184.274</v>
      </c>
      <c r="D21" s="602" t="n">
        <v>4055.988</v>
      </c>
      <c r="E21" s="602" t="n">
        <v>491.115</v>
      </c>
      <c r="F21" s="602" t="n">
        <v>2155.281</v>
      </c>
      <c r="G21" s="602" t="n">
        <v>1409.592</v>
      </c>
      <c r="H21" s="602" t="n">
        <v>70.342</v>
      </c>
      <c r="I21" s="602" t="n">
        <v>57.944</v>
      </c>
      <c r="J21" s="602" t="n">
        <v>0</v>
      </c>
      <c r="K21" s="602" t="n">
        <v>595.13</v>
      </c>
    </row>
    <row r="22" s="238" customFormat="true" ht="11.25" hidden="false" customHeight="true" outlineLevel="0" collapsed="false">
      <c r="A22" s="601" t="s">
        <v>1595</v>
      </c>
      <c r="B22" s="602" t="n">
        <v>4669.872</v>
      </c>
      <c r="C22" s="602" t="n">
        <v>4056.056</v>
      </c>
      <c r="D22" s="602" t="n">
        <v>3935.998</v>
      </c>
      <c r="E22" s="602" t="n">
        <v>492.685</v>
      </c>
      <c r="F22" s="602" t="n">
        <v>2116.067</v>
      </c>
      <c r="G22" s="602" t="n">
        <v>1327.246</v>
      </c>
      <c r="H22" s="602" t="n">
        <v>65.02</v>
      </c>
      <c r="I22" s="602" t="n">
        <v>55.038</v>
      </c>
      <c r="J22" s="602" t="n">
        <v>0</v>
      </c>
      <c r="K22" s="602" t="n">
        <v>613.816</v>
      </c>
    </row>
    <row r="23" s="238" customFormat="true" ht="11.25" hidden="false" customHeight="true" outlineLevel="0" collapsed="false">
      <c r="A23" s="601" t="s">
        <v>1596</v>
      </c>
      <c r="B23" s="602" t="n">
        <v>4599.425</v>
      </c>
      <c r="C23" s="602" t="n">
        <v>3947.054</v>
      </c>
      <c r="D23" s="602" t="n">
        <v>3836.019</v>
      </c>
      <c r="E23" s="602" t="n">
        <v>481.372</v>
      </c>
      <c r="F23" s="602" t="n">
        <v>2076.852</v>
      </c>
      <c r="G23" s="602" t="n">
        <v>1277.795</v>
      </c>
      <c r="H23" s="602" t="n">
        <v>60.002</v>
      </c>
      <c r="I23" s="602" t="n">
        <v>51.033</v>
      </c>
      <c r="J23" s="602" t="n">
        <v>0</v>
      </c>
      <c r="K23" s="602" t="n">
        <v>652.371</v>
      </c>
    </row>
    <row r="24" s="238" customFormat="true" ht="11.25" hidden="false" customHeight="true" outlineLevel="0" collapsed="false">
      <c r="A24" s="601" t="s">
        <v>1597</v>
      </c>
      <c r="B24" s="602" t="n">
        <v>4576.042</v>
      </c>
      <c r="C24" s="602" t="n">
        <v>3897.87</v>
      </c>
      <c r="D24" s="602" t="n">
        <v>3792.711</v>
      </c>
      <c r="E24" s="602" t="n">
        <v>476.994</v>
      </c>
      <c r="F24" s="602" t="n">
        <v>2054.505</v>
      </c>
      <c r="G24" s="602" t="n">
        <v>1261.212</v>
      </c>
      <c r="H24" s="602" t="n">
        <v>55.55</v>
      </c>
      <c r="I24" s="602" t="n">
        <v>49.609</v>
      </c>
      <c r="J24" s="602" t="n">
        <v>0</v>
      </c>
      <c r="K24" s="602" t="n">
        <v>678.172</v>
      </c>
    </row>
    <row r="25" s="238" customFormat="true" ht="11.25" hidden="false" customHeight="true" outlineLevel="0" collapsed="false">
      <c r="A25" s="601" t="s">
        <v>1598</v>
      </c>
      <c r="B25" s="602" t="n">
        <v>4540.588</v>
      </c>
      <c r="C25" s="602" t="n">
        <v>3761.208</v>
      </c>
      <c r="D25" s="602" t="n">
        <v>3657.556</v>
      </c>
      <c r="E25" s="602" t="n">
        <v>474.194</v>
      </c>
      <c r="F25" s="602" t="n">
        <v>1948.216</v>
      </c>
      <c r="G25" s="602" t="n">
        <v>1235.146</v>
      </c>
      <c r="H25" s="602" t="n">
        <v>55.21</v>
      </c>
      <c r="I25" s="602" t="n">
        <v>48.442</v>
      </c>
      <c r="J25" s="602" t="n">
        <v>0</v>
      </c>
      <c r="K25" s="602" t="n">
        <v>779.38</v>
      </c>
    </row>
    <row r="26" s="238" customFormat="true" ht="11.25" hidden="false" customHeight="true" outlineLevel="0" collapsed="false">
      <c r="A26" s="601" t="s">
        <v>1599</v>
      </c>
      <c r="B26" s="602" t="n">
        <v>4505.076</v>
      </c>
      <c r="C26" s="602" t="n">
        <v>3714.68</v>
      </c>
      <c r="D26" s="602" t="n">
        <v>3611.684</v>
      </c>
      <c r="E26" s="602" t="n">
        <v>462.173</v>
      </c>
      <c r="F26" s="602" t="n">
        <v>1929.065</v>
      </c>
      <c r="G26" s="602" t="n">
        <v>1220.446</v>
      </c>
      <c r="H26" s="602" t="n">
        <v>56.071</v>
      </c>
      <c r="I26" s="602" t="n">
        <v>46.925</v>
      </c>
      <c r="J26" s="602" t="n">
        <v>0</v>
      </c>
      <c r="K26" s="602" t="n">
        <v>790.396</v>
      </c>
    </row>
    <row r="27" s="238" customFormat="true" ht="11.25" hidden="false" customHeight="true" outlineLevel="0" collapsed="false">
      <c r="A27" s="601" t="s">
        <v>1600</v>
      </c>
      <c r="B27" s="602" t="n">
        <v>4547.586</v>
      </c>
      <c r="C27" s="602" t="n">
        <v>3719.767</v>
      </c>
      <c r="D27" s="602" t="n">
        <v>3617.272</v>
      </c>
      <c r="E27" s="602" t="n">
        <v>460.438</v>
      </c>
      <c r="F27" s="602" t="n">
        <v>1921.526</v>
      </c>
      <c r="G27" s="602" t="n">
        <v>1235.308</v>
      </c>
      <c r="H27" s="602" t="n">
        <v>56.538</v>
      </c>
      <c r="I27" s="602" t="n">
        <v>45.957</v>
      </c>
      <c r="J27" s="602" t="n">
        <v>0</v>
      </c>
      <c r="K27" s="602" t="n">
        <v>827.819</v>
      </c>
    </row>
    <row r="28" customFormat="false" ht="21" hidden="false" customHeight="true" outlineLevel="0" collapsed="false">
      <c r="B28" s="544" t="s">
        <v>1601</v>
      </c>
      <c r="C28" s="600"/>
      <c r="D28" s="600"/>
      <c r="E28" s="600"/>
      <c r="F28" s="600"/>
      <c r="G28" s="600"/>
      <c r="H28" s="600"/>
      <c r="I28" s="600"/>
      <c r="J28" s="600"/>
      <c r="K28" s="600"/>
    </row>
    <row r="29" s="238" customFormat="true" ht="11.25" hidden="false" customHeight="true" outlineLevel="0" collapsed="false">
      <c r="A29" s="603" t="s">
        <v>1582</v>
      </c>
      <c r="B29" s="602" t="n">
        <v>1843.453</v>
      </c>
      <c r="C29" s="602" t="n">
        <v>1811.672</v>
      </c>
      <c r="D29" s="602" t="n">
        <v>1355.755</v>
      </c>
      <c r="E29" s="602" t="n">
        <v>115.334</v>
      </c>
      <c r="F29" s="602" t="n">
        <v>1072.436</v>
      </c>
      <c r="G29" s="602" t="n">
        <v>167.985</v>
      </c>
      <c r="H29" s="602" t="n">
        <v>2.454</v>
      </c>
      <c r="I29" s="602" t="n">
        <v>138.738</v>
      </c>
      <c r="J29" s="602" t="n">
        <v>314.725</v>
      </c>
      <c r="K29" s="602" t="n">
        <v>31.781</v>
      </c>
    </row>
    <row r="30" s="238" customFormat="true" ht="11.25" hidden="true" customHeight="false" outlineLevel="0" collapsed="false">
      <c r="A30" s="603" t="s">
        <v>1583</v>
      </c>
      <c r="B30" s="602" t="n">
        <v>1900.159</v>
      </c>
      <c r="C30" s="602" t="n">
        <v>1866.691</v>
      </c>
      <c r="D30" s="602" t="n">
        <v>1422.226</v>
      </c>
      <c r="E30" s="602" t="n">
        <v>124.293</v>
      </c>
      <c r="F30" s="602" t="n">
        <v>1125.975</v>
      </c>
      <c r="G30" s="602" t="n">
        <v>171.958</v>
      </c>
      <c r="H30" s="602" t="n">
        <v>2.529</v>
      </c>
      <c r="I30" s="602" t="n">
        <v>132.526</v>
      </c>
      <c r="J30" s="602" t="n">
        <v>309.41</v>
      </c>
      <c r="K30" s="602" t="n">
        <v>33.468</v>
      </c>
    </row>
    <row r="31" s="238" customFormat="true" ht="11.25" hidden="true" customHeight="true" outlineLevel="0" collapsed="false">
      <c r="A31" s="603" t="s">
        <v>1584</v>
      </c>
      <c r="B31" s="602" t="n">
        <v>1945.639</v>
      </c>
      <c r="C31" s="602" t="n">
        <v>1903.439</v>
      </c>
      <c r="D31" s="602" t="n">
        <v>1465.95</v>
      </c>
      <c r="E31" s="602" t="n">
        <v>131.619</v>
      </c>
      <c r="F31" s="602" t="n">
        <v>1160.733</v>
      </c>
      <c r="G31" s="602" t="n">
        <v>173.598</v>
      </c>
      <c r="H31" s="602" t="n">
        <v>2.694</v>
      </c>
      <c r="I31" s="602" t="n">
        <v>127.974</v>
      </c>
      <c r="J31" s="602" t="n">
        <v>306.821</v>
      </c>
      <c r="K31" s="602" t="n">
        <v>42.2</v>
      </c>
    </row>
    <row r="32" s="238" customFormat="true" ht="11.25" hidden="true" customHeight="true" outlineLevel="0" collapsed="false">
      <c r="A32" s="603" t="s">
        <v>1585</v>
      </c>
      <c r="B32" s="602" t="n">
        <v>1972.081</v>
      </c>
      <c r="C32" s="602" t="n">
        <v>1928.917</v>
      </c>
      <c r="D32" s="602" t="n">
        <v>1510.42</v>
      </c>
      <c r="E32" s="602" t="n">
        <v>132.51</v>
      </c>
      <c r="F32" s="602" t="n">
        <v>1201.346</v>
      </c>
      <c r="G32" s="602" t="n">
        <v>176.564</v>
      </c>
      <c r="H32" s="602" t="n">
        <v>2.678</v>
      </c>
      <c r="I32" s="602" t="n">
        <v>122.194</v>
      </c>
      <c r="J32" s="602" t="n">
        <v>293.625</v>
      </c>
      <c r="K32" s="602" t="n">
        <v>43.164</v>
      </c>
    </row>
    <row r="33" s="238" customFormat="true" ht="11.25" hidden="true" customHeight="true" outlineLevel="0" collapsed="false">
      <c r="A33" s="603" t="s">
        <v>1586</v>
      </c>
      <c r="B33" s="602" t="n">
        <v>1701.143</v>
      </c>
      <c r="C33" s="602" t="n">
        <v>1653.872</v>
      </c>
      <c r="D33" s="602" t="n">
        <v>1537.388</v>
      </c>
      <c r="E33" s="602" t="n">
        <v>134.126</v>
      </c>
      <c r="F33" s="602" t="n">
        <v>1227.059</v>
      </c>
      <c r="G33" s="602" t="n">
        <v>176.203</v>
      </c>
      <c r="H33" s="602" t="n">
        <v>2.749</v>
      </c>
      <c r="I33" s="602" t="n">
        <v>113.735</v>
      </c>
      <c r="J33" s="602" t="n">
        <v>0</v>
      </c>
      <c r="K33" s="602" t="n">
        <v>47.271</v>
      </c>
    </row>
    <row r="34" s="238" customFormat="true" ht="11.25" hidden="true" customHeight="true" outlineLevel="0" collapsed="false">
      <c r="A34" s="603" t="s">
        <v>1587</v>
      </c>
      <c r="B34" s="602" t="n">
        <v>1711.563</v>
      </c>
      <c r="C34" s="602" t="n">
        <v>1662.382</v>
      </c>
      <c r="D34" s="602" t="n">
        <v>1555.505</v>
      </c>
      <c r="E34" s="602" t="n">
        <v>135.029</v>
      </c>
      <c r="F34" s="602" t="n">
        <v>1244.382</v>
      </c>
      <c r="G34" s="602" t="n">
        <v>176.094</v>
      </c>
      <c r="H34" s="602" t="n">
        <v>2.713</v>
      </c>
      <c r="I34" s="602" t="n">
        <v>104.164</v>
      </c>
      <c r="J34" s="602" t="n">
        <v>0</v>
      </c>
      <c r="K34" s="602" t="n">
        <v>49.181</v>
      </c>
    </row>
    <row r="35" s="238" customFormat="true" ht="11.25" hidden="false" customHeight="true" outlineLevel="0" collapsed="false">
      <c r="A35" s="603" t="s">
        <v>1588</v>
      </c>
      <c r="B35" s="602" t="n">
        <v>1718.384</v>
      </c>
      <c r="C35" s="602" t="n">
        <v>1667.981</v>
      </c>
      <c r="D35" s="602" t="n">
        <v>1570.743</v>
      </c>
      <c r="E35" s="602" t="n">
        <v>134.616</v>
      </c>
      <c r="F35" s="602" t="n">
        <v>1258.753</v>
      </c>
      <c r="G35" s="602" t="n">
        <v>177.374</v>
      </c>
      <c r="H35" s="602" t="n">
        <v>2.625</v>
      </c>
      <c r="I35" s="602" t="n">
        <v>94.613</v>
      </c>
      <c r="J35" s="602" t="n">
        <v>0</v>
      </c>
      <c r="K35" s="602" t="n">
        <v>50.403</v>
      </c>
    </row>
    <row r="36" s="238" customFormat="true" ht="11.25" hidden="false" customHeight="true" outlineLevel="0" collapsed="false">
      <c r="A36" s="603" t="s">
        <v>1589</v>
      </c>
      <c r="B36" s="602" t="n">
        <v>1704.519</v>
      </c>
      <c r="C36" s="602" t="n">
        <v>1653.597</v>
      </c>
      <c r="D36" s="602" t="n">
        <v>1565.831</v>
      </c>
      <c r="E36" s="602" t="n">
        <v>132.582</v>
      </c>
      <c r="F36" s="602" t="n">
        <v>1256.996</v>
      </c>
      <c r="G36" s="602" t="n">
        <v>176.253</v>
      </c>
      <c r="H36" s="602" t="n">
        <v>2.561</v>
      </c>
      <c r="I36" s="602" t="n">
        <v>85.205</v>
      </c>
      <c r="J36" s="602" t="n">
        <v>0</v>
      </c>
      <c r="K36" s="602" t="n">
        <v>50.922</v>
      </c>
    </row>
    <row r="37" s="238" customFormat="true" ht="11.25" hidden="false" customHeight="true" outlineLevel="0" collapsed="false">
      <c r="A37" s="603" t="s">
        <v>1590</v>
      </c>
      <c r="B37" s="602" t="n">
        <v>1693.345</v>
      </c>
      <c r="C37" s="602" t="n">
        <v>1641.782</v>
      </c>
      <c r="D37" s="602" t="n">
        <v>1565.233</v>
      </c>
      <c r="E37" s="602" t="n">
        <v>133.218</v>
      </c>
      <c r="F37" s="602" t="n">
        <v>1256.329</v>
      </c>
      <c r="G37" s="602" t="n">
        <v>175.686</v>
      </c>
      <c r="H37" s="602" t="n">
        <v>2.597</v>
      </c>
      <c r="I37" s="602" t="n">
        <v>73.952</v>
      </c>
      <c r="J37" s="602" t="n">
        <v>0</v>
      </c>
      <c r="K37" s="602" t="n">
        <v>51.563</v>
      </c>
    </row>
    <row r="38" s="238" customFormat="true" ht="11.25" hidden="false" customHeight="true" outlineLevel="0" collapsed="false">
      <c r="A38" s="603" t="s">
        <v>1591</v>
      </c>
      <c r="B38" s="602" t="n">
        <v>1684.564</v>
      </c>
      <c r="C38" s="602" t="n">
        <v>1632.289</v>
      </c>
      <c r="D38" s="602" t="n">
        <v>1561.148</v>
      </c>
      <c r="E38" s="602" t="n">
        <v>132.584</v>
      </c>
      <c r="F38" s="602" t="n">
        <v>1252.5</v>
      </c>
      <c r="G38" s="602" t="n">
        <v>176.064</v>
      </c>
      <c r="H38" s="602" t="n">
        <v>2.544</v>
      </c>
      <c r="I38" s="602" t="n">
        <v>68.597</v>
      </c>
      <c r="J38" s="602" t="n">
        <v>0</v>
      </c>
      <c r="K38" s="602" t="n">
        <v>52.275</v>
      </c>
    </row>
    <row r="39" s="238" customFormat="true" ht="11.25" hidden="false" customHeight="true" outlineLevel="0" collapsed="false">
      <c r="A39" s="603" t="s">
        <v>1592</v>
      </c>
      <c r="B39" s="602" t="n">
        <v>1666.058</v>
      </c>
      <c r="C39" s="602" t="n">
        <v>1608.67</v>
      </c>
      <c r="D39" s="602" t="n">
        <v>1543.999</v>
      </c>
      <c r="E39" s="602" t="n">
        <v>131.066</v>
      </c>
      <c r="F39" s="602" t="n">
        <v>1238.138</v>
      </c>
      <c r="G39" s="602" t="n">
        <v>174.795</v>
      </c>
      <c r="H39" s="602" t="n">
        <v>2.606</v>
      </c>
      <c r="I39" s="602" t="n">
        <v>62.065</v>
      </c>
      <c r="J39" s="602" t="n">
        <v>0</v>
      </c>
      <c r="K39" s="602" t="n">
        <v>57.388</v>
      </c>
    </row>
    <row r="40" s="238" customFormat="true" ht="11.25" hidden="false" customHeight="true" outlineLevel="0" collapsed="false">
      <c r="A40" s="603" t="s">
        <v>1593</v>
      </c>
      <c r="B40" s="602" t="n">
        <v>1674.804</v>
      </c>
      <c r="C40" s="602" t="n">
        <v>1612.252</v>
      </c>
      <c r="D40" s="602" t="n">
        <v>1550.934</v>
      </c>
      <c r="E40" s="602" t="n">
        <v>130.014</v>
      </c>
      <c r="F40" s="602" t="n">
        <v>1245.241</v>
      </c>
      <c r="G40" s="602" t="n">
        <v>175.679</v>
      </c>
      <c r="H40" s="602" t="n">
        <v>2.642</v>
      </c>
      <c r="I40" s="602" t="n">
        <v>58.676</v>
      </c>
      <c r="J40" s="602" t="n">
        <v>0</v>
      </c>
      <c r="K40" s="602" t="n">
        <v>62.552</v>
      </c>
    </row>
    <row r="41" s="238" customFormat="true" ht="11.25" hidden="false" customHeight="true" outlineLevel="0" collapsed="false">
      <c r="A41" s="603" t="s">
        <v>1594</v>
      </c>
      <c r="B41" s="602" t="n">
        <v>1689.916</v>
      </c>
      <c r="C41" s="602" t="n">
        <v>1624.926</v>
      </c>
      <c r="D41" s="602" t="n">
        <v>1567.507</v>
      </c>
      <c r="E41" s="602" t="n">
        <v>131.281</v>
      </c>
      <c r="F41" s="602" t="n">
        <v>1259.22</v>
      </c>
      <c r="G41" s="602" t="n">
        <v>177.006</v>
      </c>
      <c r="H41" s="602" t="n">
        <v>2.726</v>
      </c>
      <c r="I41" s="602" t="n">
        <v>54.693</v>
      </c>
      <c r="J41" s="602" t="n">
        <v>0</v>
      </c>
      <c r="K41" s="602" t="n">
        <v>64.99</v>
      </c>
    </row>
    <row r="42" s="238" customFormat="true" ht="11.25" hidden="false" customHeight="true" outlineLevel="0" collapsed="false">
      <c r="A42" s="603" t="s">
        <v>1595</v>
      </c>
      <c r="B42" s="602" t="n">
        <v>1696.932</v>
      </c>
      <c r="C42" s="602" t="n">
        <v>1632.655</v>
      </c>
      <c r="D42" s="602" t="n">
        <v>1577.981</v>
      </c>
      <c r="E42" s="602" t="n">
        <v>132.28</v>
      </c>
      <c r="F42" s="602" t="n">
        <v>1268.432</v>
      </c>
      <c r="G42" s="602" t="n">
        <v>177.269</v>
      </c>
      <c r="H42" s="602" t="n">
        <v>2.714</v>
      </c>
      <c r="I42" s="602" t="n">
        <v>51.96</v>
      </c>
      <c r="J42" s="602" t="n">
        <v>0</v>
      </c>
      <c r="K42" s="602" t="n">
        <v>64.277</v>
      </c>
    </row>
    <row r="43" s="238" customFormat="true" ht="11.25" hidden="false" customHeight="true" outlineLevel="0" collapsed="false">
      <c r="A43" s="603" t="s">
        <v>1596</v>
      </c>
      <c r="B43" s="602" t="n">
        <v>1691.627</v>
      </c>
      <c r="C43" s="602" t="n">
        <v>1623.766</v>
      </c>
      <c r="D43" s="602" t="n">
        <v>1572.765</v>
      </c>
      <c r="E43" s="602" t="n">
        <v>130.594</v>
      </c>
      <c r="F43" s="602" t="n">
        <v>1261.823</v>
      </c>
      <c r="G43" s="602" t="n">
        <v>180.348</v>
      </c>
      <c r="H43" s="602" t="n">
        <v>2.867</v>
      </c>
      <c r="I43" s="602" t="n">
        <v>48.134</v>
      </c>
      <c r="J43" s="602" t="n">
        <v>0</v>
      </c>
      <c r="K43" s="602" t="n">
        <v>67.861</v>
      </c>
    </row>
    <row r="44" s="238" customFormat="true" ht="11.25" hidden="false" customHeight="true" outlineLevel="0" collapsed="false">
      <c r="A44" s="603" t="s">
        <v>1597</v>
      </c>
      <c r="B44" s="602" t="n">
        <v>1694.513</v>
      </c>
      <c r="C44" s="602" t="n">
        <v>1626.613</v>
      </c>
      <c r="D44" s="602" t="n">
        <v>1577.121</v>
      </c>
      <c r="E44" s="602" t="n">
        <v>131.112</v>
      </c>
      <c r="F44" s="602" t="n">
        <v>1265.303</v>
      </c>
      <c r="G44" s="602" t="n">
        <v>180.706</v>
      </c>
      <c r="H44" s="602" t="n">
        <v>2.666</v>
      </c>
      <c r="I44" s="602" t="n">
        <v>46.826</v>
      </c>
      <c r="J44" s="602" t="n">
        <v>0</v>
      </c>
      <c r="K44" s="602" t="n">
        <v>67.9</v>
      </c>
    </row>
    <row r="45" s="238" customFormat="true" ht="11.25" hidden="false" customHeight="true" outlineLevel="0" collapsed="false">
      <c r="A45" s="603" t="s">
        <v>1598</v>
      </c>
      <c r="B45" s="602" t="n">
        <v>1685.966</v>
      </c>
      <c r="C45" s="602" t="n">
        <v>1606.111</v>
      </c>
      <c r="D45" s="602" t="n">
        <v>1557.629</v>
      </c>
      <c r="E45" s="602" t="n">
        <v>130.898</v>
      </c>
      <c r="F45" s="602" t="n">
        <v>1246.566</v>
      </c>
      <c r="G45" s="602" t="n">
        <v>180.165</v>
      </c>
      <c r="H45" s="602" t="n">
        <v>2.688</v>
      </c>
      <c r="I45" s="602" t="n">
        <v>45.794</v>
      </c>
      <c r="J45" s="602" t="n">
        <v>0</v>
      </c>
      <c r="K45" s="602" t="n">
        <v>79.855</v>
      </c>
    </row>
    <row r="46" s="238" customFormat="true" ht="11.25" hidden="false" customHeight="true" outlineLevel="0" collapsed="false">
      <c r="A46" s="603" t="s">
        <v>1599</v>
      </c>
      <c r="B46" s="602" t="n">
        <v>1672.693</v>
      </c>
      <c r="C46" s="602" t="n">
        <v>1595.558</v>
      </c>
      <c r="D46" s="602" t="n">
        <v>1548.496</v>
      </c>
      <c r="E46" s="602" t="n">
        <v>129.528</v>
      </c>
      <c r="F46" s="602" t="n">
        <v>1238.077</v>
      </c>
      <c r="G46" s="602" t="n">
        <v>180.891</v>
      </c>
      <c r="H46" s="602" t="n">
        <v>2.644</v>
      </c>
      <c r="I46" s="602" t="n">
        <v>44.418</v>
      </c>
      <c r="J46" s="602" t="n">
        <v>0</v>
      </c>
      <c r="K46" s="602" t="n">
        <v>77.135</v>
      </c>
    </row>
    <row r="47" s="238" customFormat="true" ht="11.25" hidden="false" customHeight="true" outlineLevel="0" collapsed="false">
      <c r="A47" s="603" t="s">
        <v>1600</v>
      </c>
      <c r="B47" s="602" t="n">
        <v>1674.153</v>
      </c>
      <c r="C47" s="602" t="n">
        <v>1596.756</v>
      </c>
      <c r="D47" s="602" t="n">
        <v>1550.481</v>
      </c>
      <c r="E47" s="602" t="n">
        <v>129.085</v>
      </c>
      <c r="F47" s="602" t="n">
        <v>1239.722</v>
      </c>
      <c r="G47" s="602" t="n">
        <v>181.674</v>
      </c>
      <c r="H47" s="602" t="n">
        <v>2.582</v>
      </c>
      <c r="I47" s="602" t="n">
        <v>43.693</v>
      </c>
      <c r="J47" s="602" t="n">
        <v>0</v>
      </c>
      <c r="K47" s="602" t="n">
        <v>77.397</v>
      </c>
    </row>
    <row r="48" customFormat="false" ht="21" hidden="false" customHeight="true" outlineLevel="0" collapsed="false">
      <c r="B48" s="544" t="s">
        <v>1061</v>
      </c>
      <c r="C48" s="600"/>
      <c r="D48" s="600"/>
      <c r="E48" s="600"/>
      <c r="F48" s="600"/>
      <c r="G48" s="600"/>
      <c r="H48" s="600"/>
      <c r="I48" s="600"/>
      <c r="J48" s="600"/>
      <c r="K48" s="600"/>
    </row>
    <row r="49" s="238" customFormat="true" ht="11.25" hidden="false" customHeight="true" outlineLevel="0" collapsed="false">
      <c r="A49" s="603" t="s">
        <v>1582</v>
      </c>
      <c r="B49" s="602" t="n">
        <v>257.251</v>
      </c>
      <c r="C49" s="602" t="n">
        <v>257.251</v>
      </c>
      <c r="D49" s="602" t="n">
        <v>257.251</v>
      </c>
      <c r="E49" s="602" t="n">
        <v>257.251</v>
      </c>
      <c r="F49" s="602" t="n">
        <v>0</v>
      </c>
      <c r="G49" s="602" t="n">
        <v>0</v>
      </c>
      <c r="H49" s="602" t="n">
        <v>0</v>
      </c>
      <c r="I49" s="602" t="n">
        <v>0</v>
      </c>
      <c r="J49" s="602" t="n">
        <v>0</v>
      </c>
      <c r="K49" s="602" t="n">
        <v>0</v>
      </c>
    </row>
    <row r="50" s="238" customFormat="true" ht="11.25" hidden="true" customHeight="false" outlineLevel="0" collapsed="false">
      <c r="A50" s="603" t="s">
        <v>1583</v>
      </c>
      <c r="B50" s="602" t="n">
        <v>245.831</v>
      </c>
      <c r="C50" s="602" t="n">
        <v>245.831</v>
      </c>
      <c r="D50" s="602" t="n">
        <v>245.831</v>
      </c>
      <c r="E50" s="602" t="n">
        <v>245.831</v>
      </c>
      <c r="F50" s="602" t="n">
        <v>0</v>
      </c>
      <c r="G50" s="602" t="n">
        <v>0</v>
      </c>
      <c r="H50" s="602" t="n">
        <v>0</v>
      </c>
      <c r="I50" s="602" t="n">
        <v>0</v>
      </c>
      <c r="J50" s="602" t="n">
        <v>0</v>
      </c>
      <c r="K50" s="602" t="n">
        <v>0</v>
      </c>
    </row>
    <row r="51" s="238" customFormat="true" ht="11.25" hidden="true" customHeight="true" outlineLevel="0" collapsed="false">
      <c r="A51" s="603" t="s">
        <v>1584</v>
      </c>
      <c r="B51" s="602" t="n">
        <v>230.898</v>
      </c>
      <c r="C51" s="602" t="n">
        <v>230.898</v>
      </c>
      <c r="D51" s="602" t="n">
        <v>230.898</v>
      </c>
      <c r="E51" s="602" t="n">
        <v>230.898</v>
      </c>
      <c r="F51" s="602" t="n">
        <v>0</v>
      </c>
      <c r="G51" s="602" t="n">
        <v>0</v>
      </c>
      <c r="H51" s="602" t="n">
        <v>0</v>
      </c>
      <c r="I51" s="602" t="n">
        <v>0</v>
      </c>
      <c r="J51" s="602" t="n">
        <v>0</v>
      </c>
      <c r="K51" s="602" t="n">
        <v>0</v>
      </c>
    </row>
    <row r="52" s="238" customFormat="true" ht="11.25" hidden="true" customHeight="true" outlineLevel="0" collapsed="false">
      <c r="A52" s="603" t="s">
        <v>1585</v>
      </c>
      <c r="B52" s="602" t="n">
        <v>212.664</v>
      </c>
      <c r="C52" s="602" t="n">
        <v>212.664</v>
      </c>
      <c r="D52" s="602" t="n">
        <v>212.664</v>
      </c>
      <c r="E52" s="602" t="n">
        <v>212.664</v>
      </c>
      <c r="F52" s="602" t="n">
        <v>0</v>
      </c>
      <c r="G52" s="602" t="n">
        <v>0</v>
      </c>
      <c r="H52" s="602" t="n">
        <v>0</v>
      </c>
      <c r="I52" s="602" t="n">
        <v>0</v>
      </c>
      <c r="J52" s="602" t="n">
        <v>0</v>
      </c>
      <c r="K52" s="602" t="n">
        <v>0</v>
      </c>
    </row>
    <row r="53" s="238" customFormat="true" ht="11.25" hidden="true" customHeight="true" outlineLevel="0" collapsed="false">
      <c r="A53" s="603" t="s">
        <v>1586</v>
      </c>
      <c r="B53" s="602" t="n">
        <v>194.319</v>
      </c>
      <c r="C53" s="602" t="n">
        <v>194.319</v>
      </c>
      <c r="D53" s="602" t="n">
        <v>194.319</v>
      </c>
      <c r="E53" s="602" t="n">
        <v>194.319</v>
      </c>
      <c r="F53" s="602" t="n">
        <v>0</v>
      </c>
      <c r="G53" s="602" t="n">
        <v>0</v>
      </c>
      <c r="H53" s="602" t="n">
        <v>0</v>
      </c>
      <c r="I53" s="602" t="n">
        <v>0</v>
      </c>
      <c r="J53" s="602" t="n">
        <v>0</v>
      </c>
      <c r="K53" s="602" t="n">
        <v>0</v>
      </c>
    </row>
    <row r="54" s="238" customFormat="true" ht="11.25" hidden="true" customHeight="true" outlineLevel="0" collapsed="false">
      <c r="A54" s="603" t="s">
        <v>1587</v>
      </c>
      <c r="B54" s="602" t="n">
        <v>190.756</v>
      </c>
      <c r="C54" s="602" t="n">
        <v>190.756</v>
      </c>
      <c r="D54" s="602" t="n">
        <v>190.756</v>
      </c>
      <c r="E54" s="602" t="n">
        <v>190.756</v>
      </c>
      <c r="F54" s="602" t="n">
        <v>0</v>
      </c>
      <c r="G54" s="602" t="n">
        <v>0</v>
      </c>
      <c r="H54" s="602" t="n">
        <v>0</v>
      </c>
      <c r="I54" s="602" t="n">
        <v>0</v>
      </c>
      <c r="J54" s="602" t="n">
        <v>0</v>
      </c>
      <c r="K54" s="602" t="n">
        <v>0</v>
      </c>
    </row>
    <row r="55" s="238" customFormat="true" ht="11.25" hidden="false" customHeight="true" outlineLevel="0" collapsed="false">
      <c r="A55" s="603" t="s">
        <v>1588</v>
      </c>
      <c r="B55" s="602" t="n">
        <v>191.756</v>
      </c>
      <c r="C55" s="602" t="n">
        <v>191.756</v>
      </c>
      <c r="D55" s="602" t="n">
        <v>191.756</v>
      </c>
      <c r="E55" s="602" t="n">
        <v>191.756</v>
      </c>
      <c r="F55" s="602" t="n">
        <v>0</v>
      </c>
      <c r="G55" s="602" t="n">
        <v>0</v>
      </c>
      <c r="H55" s="602" t="n">
        <v>0</v>
      </c>
      <c r="I55" s="602" t="n">
        <v>0</v>
      </c>
      <c r="J55" s="602" t="n">
        <v>0</v>
      </c>
      <c r="K55" s="602" t="n">
        <v>0</v>
      </c>
    </row>
    <row r="56" s="238" customFormat="true" ht="11.25" hidden="false" customHeight="true" outlineLevel="0" collapsed="false">
      <c r="A56" s="603" t="s">
        <v>1589</v>
      </c>
      <c r="B56" s="602" t="n">
        <v>191.448</v>
      </c>
      <c r="C56" s="602" t="n">
        <v>191.448</v>
      </c>
      <c r="D56" s="602" t="n">
        <v>191.448</v>
      </c>
      <c r="E56" s="602" t="n">
        <v>191.448</v>
      </c>
      <c r="F56" s="602" t="n">
        <v>0</v>
      </c>
      <c r="G56" s="602" t="n">
        <v>0</v>
      </c>
      <c r="H56" s="602" t="n">
        <v>0</v>
      </c>
      <c r="I56" s="602" t="n">
        <v>0</v>
      </c>
      <c r="J56" s="602" t="n">
        <v>0</v>
      </c>
      <c r="K56" s="602" t="n">
        <v>0</v>
      </c>
    </row>
    <row r="57" s="238" customFormat="true" ht="11.25" hidden="false" customHeight="true" outlineLevel="0" collapsed="false">
      <c r="A57" s="603" t="s">
        <v>1590</v>
      </c>
      <c r="B57" s="602" t="n">
        <v>189.76</v>
      </c>
      <c r="C57" s="602" t="n">
        <v>189.76</v>
      </c>
      <c r="D57" s="602" t="n">
        <v>189.76</v>
      </c>
      <c r="E57" s="602" t="n">
        <v>189.76</v>
      </c>
      <c r="F57" s="602" t="n">
        <v>0</v>
      </c>
      <c r="G57" s="602" t="n">
        <v>0</v>
      </c>
      <c r="H57" s="602" t="n">
        <v>0</v>
      </c>
      <c r="I57" s="602" t="n">
        <v>0</v>
      </c>
      <c r="J57" s="602" t="n">
        <v>0</v>
      </c>
      <c r="K57" s="602" t="n">
        <v>0</v>
      </c>
    </row>
    <row r="58" s="238" customFormat="true" ht="11.25" hidden="false" customHeight="true" outlineLevel="0" collapsed="false">
      <c r="A58" s="603" t="s">
        <v>1591</v>
      </c>
      <c r="B58" s="602" t="n">
        <v>186.56</v>
      </c>
      <c r="C58" s="602" t="n">
        <v>186.56</v>
      </c>
      <c r="D58" s="602" t="n">
        <v>186.56</v>
      </c>
      <c r="E58" s="602" t="n">
        <v>186.56</v>
      </c>
      <c r="F58" s="602" t="n">
        <v>0</v>
      </c>
      <c r="G58" s="602" t="n">
        <v>0</v>
      </c>
      <c r="H58" s="602" t="n">
        <v>0</v>
      </c>
      <c r="I58" s="602" t="n">
        <v>0</v>
      </c>
      <c r="J58" s="602" t="n">
        <v>0</v>
      </c>
      <c r="K58" s="602" t="n">
        <v>0</v>
      </c>
    </row>
    <row r="59" s="238" customFormat="true" ht="11.25" hidden="false" customHeight="true" outlineLevel="0" collapsed="false">
      <c r="A59" s="603" t="s">
        <v>1592</v>
      </c>
      <c r="B59" s="602" t="n">
        <v>184.561</v>
      </c>
      <c r="C59" s="602" t="n">
        <v>184.561</v>
      </c>
      <c r="D59" s="602" t="n">
        <v>184.561</v>
      </c>
      <c r="E59" s="602" t="n">
        <v>184.561</v>
      </c>
      <c r="F59" s="602" t="n">
        <v>0</v>
      </c>
      <c r="G59" s="602" t="n">
        <v>0</v>
      </c>
      <c r="H59" s="602" t="n">
        <v>0</v>
      </c>
      <c r="I59" s="602" t="n">
        <v>0</v>
      </c>
      <c r="J59" s="602" t="n">
        <v>0</v>
      </c>
      <c r="K59" s="602" t="n">
        <v>0</v>
      </c>
    </row>
    <row r="60" s="238" customFormat="true" ht="11.25" hidden="false" customHeight="true" outlineLevel="0" collapsed="false">
      <c r="A60" s="603" t="s">
        <v>1593</v>
      </c>
      <c r="B60" s="602" t="n">
        <v>185.221</v>
      </c>
      <c r="C60" s="602" t="n">
        <v>185.221</v>
      </c>
      <c r="D60" s="602" t="n">
        <v>185.221</v>
      </c>
      <c r="E60" s="602" t="n">
        <v>185.221</v>
      </c>
      <c r="F60" s="602" t="n">
        <v>0</v>
      </c>
      <c r="G60" s="602" t="n">
        <v>0</v>
      </c>
      <c r="H60" s="602" t="n">
        <v>0</v>
      </c>
      <c r="I60" s="602" t="n">
        <v>0</v>
      </c>
      <c r="J60" s="602" t="n">
        <v>0</v>
      </c>
      <c r="K60" s="602" t="n">
        <v>0</v>
      </c>
    </row>
    <row r="61" s="238" customFormat="true" ht="11.25" hidden="false" customHeight="true" outlineLevel="0" collapsed="false">
      <c r="A61" s="603" t="s">
        <v>1594</v>
      </c>
      <c r="B61" s="602" t="n">
        <v>186.889</v>
      </c>
      <c r="C61" s="602" t="n">
        <v>186.889</v>
      </c>
      <c r="D61" s="602" t="n">
        <v>186.889</v>
      </c>
      <c r="E61" s="602" t="n">
        <v>186.889</v>
      </c>
      <c r="F61" s="602" t="n">
        <v>0</v>
      </c>
      <c r="G61" s="602" t="n">
        <v>0</v>
      </c>
      <c r="H61" s="602" t="n">
        <v>0</v>
      </c>
      <c r="I61" s="602" t="n">
        <v>0</v>
      </c>
      <c r="J61" s="602" t="n">
        <v>0</v>
      </c>
      <c r="K61" s="602" t="n">
        <v>0</v>
      </c>
    </row>
    <row r="62" s="238" customFormat="true" ht="11.25" hidden="false" customHeight="true" outlineLevel="0" collapsed="false">
      <c r="A62" s="603" t="s">
        <v>1595</v>
      </c>
      <c r="B62" s="602" t="n">
        <v>187.684</v>
      </c>
      <c r="C62" s="602" t="n">
        <v>187.684</v>
      </c>
      <c r="D62" s="602" t="n">
        <v>187.684</v>
      </c>
      <c r="E62" s="602" t="n">
        <v>187.684</v>
      </c>
      <c r="F62" s="602" t="n">
        <v>0</v>
      </c>
      <c r="G62" s="602" t="n">
        <v>0</v>
      </c>
      <c r="H62" s="602" t="n">
        <v>0</v>
      </c>
      <c r="I62" s="602" t="n">
        <v>0</v>
      </c>
      <c r="J62" s="602" t="n">
        <v>0</v>
      </c>
      <c r="K62" s="602" t="n">
        <v>0</v>
      </c>
    </row>
    <row r="63" s="238" customFormat="true" ht="11.25" hidden="false" customHeight="true" outlineLevel="0" collapsed="false">
      <c r="A63" s="603" t="s">
        <v>1596</v>
      </c>
      <c r="B63" s="602" t="n">
        <v>185.109</v>
      </c>
      <c r="C63" s="602" t="n">
        <v>185.109</v>
      </c>
      <c r="D63" s="602" t="n">
        <v>185.109</v>
      </c>
      <c r="E63" s="602" t="n">
        <v>185.109</v>
      </c>
      <c r="F63" s="602" t="n">
        <v>0</v>
      </c>
      <c r="G63" s="602" t="n">
        <v>0</v>
      </c>
      <c r="H63" s="602" t="n">
        <v>0</v>
      </c>
      <c r="I63" s="602" t="n">
        <v>0</v>
      </c>
      <c r="J63" s="602" t="n">
        <v>0</v>
      </c>
      <c r="K63" s="602" t="n">
        <v>0</v>
      </c>
    </row>
    <row r="64" s="238" customFormat="true" ht="11.25" hidden="false" customHeight="true" outlineLevel="0" collapsed="false">
      <c r="A64" s="603" t="s">
        <v>1597</v>
      </c>
      <c r="B64" s="602" t="n">
        <v>184.13</v>
      </c>
      <c r="C64" s="602" t="n">
        <v>184.13</v>
      </c>
      <c r="D64" s="602" t="n">
        <v>184.13</v>
      </c>
      <c r="E64" s="602" t="n">
        <v>184.13</v>
      </c>
      <c r="F64" s="602" t="n">
        <v>0</v>
      </c>
      <c r="G64" s="602" t="n">
        <v>0</v>
      </c>
      <c r="H64" s="602" t="n">
        <v>0</v>
      </c>
      <c r="I64" s="602" t="n">
        <v>0</v>
      </c>
      <c r="J64" s="602" t="n">
        <v>0</v>
      </c>
      <c r="K64" s="602" t="n">
        <v>0</v>
      </c>
    </row>
    <row r="65" s="238" customFormat="true" ht="11.25" hidden="false" customHeight="true" outlineLevel="0" collapsed="false">
      <c r="A65" s="603" t="s">
        <v>1598</v>
      </c>
      <c r="B65" s="602" t="n">
        <v>184.782</v>
      </c>
      <c r="C65" s="602" t="n">
        <v>184.782</v>
      </c>
      <c r="D65" s="602" t="n">
        <v>184.782</v>
      </c>
      <c r="E65" s="602" t="n">
        <v>184.782</v>
      </c>
      <c r="F65" s="602" t="n">
        <v>0</v>
      </c>
      <c r="G65" s="602" t="n">
        <v>0</v>
      </c>
      <c r="H65" s="602" t="n">
        <v>0</v>
      </c>
      <c r="I65" s="602" t="n">
        <v>0</v>
      </c>
      <c r="J65" s="602" t="n">
        <v>0</v>
      </c>
      <c r="K65" s="602" t="n">
        <v>0</v>
      </c>
    </row>
    <row r="66" s="238" customFormat="true" ht="11.25" hidden="false" customHeight="true" outlineLevel="0" collapsed="false">
      <c r="A66" s="603" t="s">
        <v>1599</v>
      </c>
      <c r="B66" s="602" t="n">
        <v>183.571</v>
      </c>
      <c r="C66" s="602" t="n">
        <v>183.571</v>
      </c>
      <c r="D66" s="602" t="n">
        <v>183.571</v>
      </c>
      <c r="E66" s="602" t="n">
        <v>183.571</v>
      </c>
      <c r="F66" s="602" t="n">
        <v>0</v>
      </c>
      <c r="G66" s="602" t="n">
        <v>0</v>
      </c>
      <c r="H66" s="602" t="n">
        <v>0</v>
      </c>
      <c r="I66" s="602" t="n">
        <v>0</v>
      </c>
      <c r="J66" s="602" t="n">
        <v>0</v>
      </c>
      <c r="K66" s="602" t="n">
        <v>0</v>
      </c>
    </row>
    <row r="67" s="238" customFormat="true" ht="11.25" hidden="false" customHeight="true" outlineLevel="0" collapsed="false">
      <c r="A67" s="603" t="s">
        <v>1600</v>
      </c>
      <c r="B67" s="602" t="n">
        <v>185.039</v>
      </c>
      <c r="C67" s="602" t="n">
        <v>185.039</v>
      </c>
      <c r="D67" s="602" t="n">
        <v>185.039</v>
      </c>
      <c r="E67" s="602" t="n">
        <v>185.039</v>
      </c>
      <c r="F67" s="602" t="n">
        <v>0</v>
      </c>
      <c r="G67" s="602" t="n">
        <v>0</v>
      </c>
      <c r="H67" s="602" t="n">
        <v>0</v>
      </c>
      <c r="I67" s="602" t="n">
        <v>0</v>
      </c>
      <c r="J67" s="602" t="n">
        <v>0</v>
      </c>
      <c r="K67" s="602" t="n">
        <v>0</v>
      </c>
    </row>
    <row r="68" customFormat="false" ht="21" hidden="false" customHeight="true" outlineLevel="0" collapsed="false">
      <c r="B68" s="544" t="s">
        <v>1602</v>
      </c>
      <c r="C68" s="600"/>
      <c r="D68" s="600"/>
      <c r="E68" s="600"/>
      <c r="F68" s="600"/>
      <c r="G68" s="600"/>
      <c r="H68" s="600"/>
      <c r="I68" s="600"/>
      <c r="J68" s="600"/>
      <c r="K68" s="600"/>
    </row>
    <row r="69" s="238" customFormat="true" ht="11.25" hidden="false" customHeight="true" outlineLevel="0" collapsed="false">
      <c r="A69" s="603" t="s">
        <v>1582</v>
      </c>
      <c r="B69" s="602" t="n">
        <v>4637.079</v>
      </c>
      <c r="C69" s="602" t="n">
        <v>4343.725</v>
      </c>
      <c r="D69" s="602" t="n">
        <v>3606.78</v>
      </c>
      <c r="E69" s="602" t="n">
        <v>279.369</v>
      </c>
      <c r="F69" s="602" t="n">
        <v>1499.54</v>
      </c>
      <c r="G69" s="602" t="n">
        <v>1827.871</v>
      </c>
      <c r="H69" s="602" t="n">
        <v>53.064</v>
      </c>
      <c r="I69" s="602" t="n">
        <v>335.107</v>
      </c>
      <c r="J69" s="602" t="n">
        <v>348.774</v>
      </c>
      <c r="K69" s="602" t="n">
        <v>293.354</v>
      </c>
    </row>
    <row r="70" s="238" customFormat="true" ht="11.25" hidden="true" customHeight="false" outlineLevel="0" collapsed="false">
      <c r="A70" s="603" t="s">
        <v>1583</v>
      </c>
      <c r="B70" s="602" t="n">
        <v>4511.258</v>
      </c>
      <c r="C70" s="602" t="n">
        <v>4192.534</v>
      </c>
      <c r="D70" s="602" t="n">
        <v>3503.17</v>
      </c>
      <c r="E70" s="602" t="n">
        <v>254.59</v>
      </c>
      <c r="F70" s="602" t="n">
        <v>1405.343</v>
      </c>
      <c r="G70" s="602" t="n">
        <v>1843.237</v>
      </c>
      <c r="H70" s="602" t="n">
        <v>55.794</v>
      </c>
      <c r="I70" s="602" t="n">
        <v>301.436</v>
      </c>
      <c r="J70" s="602" t="n">
        <v>332.134</v>
      </c>
      <c r="K70" s="602" t="n">
        <v>318.724</v>
      </c>
    </row>
    <row r="71" s="238" customFormat="true" ht="11.25" hidden="true" customHeight="true" outlineLevel="0" collapsed="false">
      <c r="A71" s="603" t="s">
        <v>1584</v>
      </c>
      <c r="B71" s="602" t="n">
        <v>4326.136</v>
      </c>
      <c r="C71" s="602" t="n">
        <v>3980.456</v>
      </c>
      <c r="D71" s="602" t="n">
        <v>3300.807</v>
      </c>
      <c r="E71" s="602" t="n">
        <v>240.373</v>
      </c>
      <c r="F71" s="602" t="n">
        <v>1349.926</v>
      </c>
      <c r="G71" s="602" t="n">
        <v>1710.508</v>
      </c>
      <c r="H71" s="602" t="n">
        <v>59.973</v>
      </c>
      <c r="I71" s="602" t="n">
        <v>289.701</v>
      </c>
      <c r="J71" s="602" t="n">
        <v>329.975</v>
      </c>
      <c r="K71" s="602" t="n">
        <v>345.68</v>
      </c>
    </row>
    <row r="72" s="238" customFormat="true" ht="11.25" hidden="true" customHeight="true" outlineLevel="0" collapsed="false">
      <c r="A72" s="603" t="s">
        <v>1585</v>
      </c>
      <c r="B72" s="602" t="n">
        <v>3909.599</v>
      </c>
      <c r="C72" s="602" t="n">
        <v>3524.745</v>
      </c>
      <c r="D72" s="602" t="n">
        <v>3142.879</v>
      </c>
      <c r="E72" s="602" t="n">
        <v>232.377</v>
      </c>
      <c r="F72" s="602" t="n">
        <v>1280.628</v>
      </c>
      <c r="G72" s="602" t="n">
        <v>1629.874</v>
      </c>
      <c r="H72" s="602" t="n">
        <v>64.172</v>
      </c>
      <c r="I72" s="602" t="n">
        <v>6.306</v>
      </c>
      <c r="J72" s="602" t="n">
        <v>311.388</v>
      </c>
      <c r="K72" s="602" t="n">
        <v>384.854</v>
      </c>
    </row>
    <row r="73" s="238" customFormat="true" ht="11.25" hidden="true" customHeight="true" outlineLevel="0" collapsed="false">
      <c r="A73" s="603" t="s">
        <v>1586</v>
      </c>
      <c r="B73" s="602" t="n">
        <v>3475.527</v>
      </c>
      <c r="C73" s="602" t="n">
        <v>3072.934</v>
      </c>
      <c r="D73" s="602" t="n">
        <v>3003.679</v>
      </c>
      <c r="E73" s="602" t="n">
        <v>217.854</v>
      </c>
      <c r="F73" s="602" t="n">
        <v>1226.38</v>
      </c>
      <c r="G73" s="602" t="n">
        <v>1559.445</v>
      </c>
      <c r="H73" s="602" t="n">
        <v>63.152</v>
      </c>
      <c r="I73" s="602" t="n">
        <v>6.103</v>
      </c>
      <c r="J73" s="602" t="n">
        <v>0</v>
      </c>
      <c r="K73" s="602" t="n">
        <v>402.593</v>
      </c>
    </row>
    <row r="74" s="238" customFormat="true" ht="11.25" hidden="true" customHeight="true" outlineLevel="0" collapsed="false">
      <c r="A74" s="603" t="s">
        <v>1587</v>
      </c>
      <c r="B74" s="602" t="n">
        <v>3374.144</v>
      </c>
      <c r="C74" s="602" t="n">
        <v>2960.761</v>
      </c>
      <c r="D74" s="602" t="n">
        <v>2888.281</v>
      </c>
      <c r="E74" s="602" t="n">
        <v>207.384</v>
      </c>
      <c r="F74" s="602" t="n">
        <v>1185.502</v>
      </c>
      <c r="G74" s="602" t="n">
        <v>1495.395</v>
      </c>
      <c r="H74" s="602" t="n">
        <v>65.059</v>
      </c>
      <c r="I74" s="602" t="n">
        <v>7.421</v>
      </c>
      <c r="J74" s="602" t="n">
        <v>0</v>
      </c>
      <c r="K74" s="602" t="n">
        <v>413.383</v>
      </c>
    </row>
    <row r="75" s="238" customFormat="true" ht="11.25" hidden="false" customHeight="true" outlineLevel="0" collapsed="false">
      <c r="A75" s="603" t="s">
        <v>1588</v>
      </c>
      <c r="B75" s="602" t="n">
        <v>3253.627</v>
      </c>
      <c r="C75" s="602" t="n">
        <v>2853.535</v>
      </c>
      <c r="D75" s="602" t="n">
        <v>2781.052</v>
      </c>
      <c r="E75" s="602" t="n">
        <v>200.059</v>
      </c>
      <c r="F75" s="602" t="n">
        <v>1143.192</v>
      </c>
      <c r="G75" s="602" t="n">
        <v>1437.801</v>
      </c>
      <c r="H75" s="602" t="n">
        <v>65.541</v>
      </c>
      <c r="I75" s="602" t="n">
        <v>6.942</v>
      </c>
      <c r="J75" s="602" t="n">
        <v>0</v>
      </c>
      <c r="K75" s="602" t="n">
        <v>400.092</v>
      </c>
    </row>
    <row r="76" s="238" customFormat="true" ht="11.25" hidden="false" customHeight="true" outlineLevel="0" collapsed="false">
      <c r="A76" s="603" t="s">
        <v>1589</v>
      </c>
      <c r="B76" s="602" t="n">
        <v>3172.682</v>
      </c>
      <c r="C76" s="602" t="n">
        <v>2774.255</v>
      </c>
      <c r="D76" s="602" t="n">
        <v>2702.574</v>
      </c>
      <c r="E76" s="602" t="n">
        <v>191.962</v>
      </c>
      <c r="F76" s="602" t="n">
        <v>1106.118</v>
      </c>
      <c r="G76" s="602" t="n">
        <v>1404.494</v>
      </c>
      <c r="H76" s="602" t="n">
        <v>65.176</v>
      </c>
      <c r="I76" s="602" t="n">
        <v>6.505</v>
      </c>
      <c r="J76" s="602" t="n">
        <v>0</v>
      </c>
      <c r="K76" s="602" t="n">
        <v>398.427</v>
      </c>
    </row>
    <row r="77" s="238" customFormat="true" ht="11.25" hidden="false" customHeight="true" outlineLevel="0" collapsed="false">
      <c r="A77" s="603" t="s">
        <v>1590</v>
      </c>
      <c r="B77" s="602" t="n">
        <v>3086.279</v>
      </c>
      <c r="C77" s="602" t="n">
        <v>2680.531</v>
      </c>
      <c r="D77" s="602" t="n">
        <v>2606.261</v>
      </c>
      <c r="E77" s="602" t="n">
        <v>187.246</v>
      </c>
      <c r="F77" s="602" t="n">
        <v>1057.38</v>
      </c>
      <c r="G77" s="602" t="n">
        <v>1361.635</v>
      </c>
      <c r="H77" s="602" t="n">
        <v>69.79</v>
      </c>
      <c r="I77" s="602" t="n">
        <v>4.48</v>
      </c>
      <c r="J77" s="602" t="n">
        <v>0</v>
      </c>
      <c r="K77" s="602" t="n">
        <v>405.748</v>
      </c>
    </row>
    <row r="78" s="238" customFormat="true" ht="11.25" hidden="false" customHeight="true" outlineLevel="0" collapsed="false">
      <c r="A78" s="603" t="s">
        <v>1591</v>
      </c>
      <c r="B78" s="602" t="n">
        <v>3037.759</v>
      </c>
      <c r="C78" s="602" t="n">
        <v>2602.046</v>
      </c>
      <c r="D78" s="602" t="n">
        <v>2529.78</v>
      </c>
      <c r="E78" s="602" t="n">
        <v>182.876</v>
      </c>
      <c r="F78" s="602" t="n">
        <v>1020.757</v>
      </c>
      <c r="G78" s="602" t="n">
        <v>1326.147</v>
      </c>
      <c r="H78" s="602" t="n">
        <v>67.244</v>
      </c>
      <c r="I78" s="602" t="n">
        <v>5.022</v>
      </c>
      <c r="J78" s="602" t="n">
        <v>0</v>
      </c>
      <c r="K78" s="602" t="n">
        <v>435.713</v>
      </c>
    </row>
    <row r="79" s="238" customFormat="true" ht="11.25" hidden="false" customHeight="true" outlineLevel="0" collapsed="false">
      <c r="A79" s="603" t="s">
        <v>1592</v>
      </c>
      <c r="B79" s="602" t="n">
        <v>2970.509</v>
      </c>
      <c r="C79" s="602" t="n">
        <v>2482.832</v>
      </c>
      <c r="D79" s="602" t="n">
        <v>2413.727</v>
      </c>
      <c r="E79" s="602" t="n">
        <v>178.156</v>
      </c>
      <c r="F79" s="602" t="n">
        <v>940.716</v>
      </c>
      <c r="G79" s="602" t="n">
        <v>1294.855</v>
      </c>
      <c r="H79" s="602" t="n">
        <v>64.81</v>
      </c>
      <c r="I79" s="602" t="n">
        <v>4.295</v>
      </c>
      <c r="J79" s="602" t="n">
        <v>0</v>
      </c>
      <c r="K79" s="602" t="n">
        <v>487.677</v>
      </c>
    </row>
    <row r="80" s="238" customFormat="true" ht="11.25" hidden="false" customHeight="true" outlineLevel="0" collapsed="false">
      <c r="A80" s="603" t="s">
        <v>1593</v>
      </c>
      <c r="B80" s="602" t="n">
        <v>2949.065</v>
      </c>
      <c r="C80" s="602" t="n">
        <v>2423.663</v>
      </c>
      <c r="D80" s="602" t="n">
        <v>2351.853</v>
      </c>
      <c r="E80" s="602" t="n">
        <v>175.045</v>
      </c>
      <c r="F80" s="602" t="n">
        <v>910.772</v>
      </c>
      <c r="G80" s="602" t="n">
        <v>1266.036</v>
      </c>
      <c r="H80" s="602" t="n">
        <v>68.362</v>
      </c>
      <c r="I80" s="602" t="n">
        <v>3.448</v>
      </c>
      <c r="J80" s="602" t="n">
        <v>0</v>
      </c>
      <c r="K80" s="602" t="n">
        <v>525.402</v>
      </c>
    </row>
    <row r="81" s="238" customFormat="true" ht="11.25" hidden="false" customHeight="true" outlineLevel="0" collapsed="false">
      <c r="A81" s="603" t="s">
        <v>1594</v>
      </c>
      <c r="B81" s="602" t="n">
        <v>2902.599</v>
      </c>
      <c r="C81" s="602" t="n">
        <v>2372.459</v>
      </c>
      <c r="D81" s="602" t="n">
        <v>2301.592</v>
      </c>
      <c r="E81" s="602" t="n">
        <v>172.945</v>
      </c>
      <c r="F81" s="602" t="n">
        <v>896.061</v>
      </c>
      <c r="G81" s="602" t="n">
        <v>1232.586</v>
      </c>
      <c r="H81" s="602" t="n">
        <v>67.616</v>
      </c>
      <c r="I81" s="602" t="n">
        <v>3.251</v>
      </c>
      <c r="J81" s="602" t="n">
        <v>0</v>
      </c>
      <c r="K81" s="602" t="n">
        <v>530.14</v>
      </c>
    </row>
    <row r="82" s="238" customFormat="true" ht="11.25" hidden="false" customHeight="true" outlineLevel="0" collapsed="false">
      <c r="A82" s="603" t="s">
        <v>1595</v>
      </c>
      <c r="B82" s="602" t="n">
        <v>2785.256</v>
      </c>
      <c r="C82" s="602" t="n">
        <v>2235.717</v>
      </c>
      <c r="D82" s="602" t="n">
        <v>2170.333</v>
      </c>
      <c r="E82" s="602" t="n">
        <v>172.721</v>
      </c>
      <c r="F82" s="602" t="n">
        <v>847.635</v>
      </c>
      <c r="G82" s="602" t="n">
        <v>1149.977</v>
      </c>
      <c r="H82" s="602" t="n">
        <v>62.306</v>
      </c>
      <c r="I82" s="602" t="n">
        <v>3.078</v>
      </c>
      <c r="J82" s="602" t="n">
        <v>0</v>
      </c>
      <c r="K82" s="602" t="n">
        <v>549.539</v>
      </c>
    </row>
    <row r="83" s="238" customFormat="true" ht="11.25" hidden="false" customHeight="true" outlineLevel="0" collapsed="false">
      <c r="A83" s="603" t="s">
        <v>1596</v>
      </c>
      <c r="B83" s="602" t="n">
        <v>2722.689</v>
      </c>
      <c r="C83" s="602" t="n">
        <v>2138.179</v>
      </c>
      <c r="D83" s="602" t="n">
        <v>2078.145</v>
      </c>
      <c r="E83" s="602" t="n">
        <v>165.669</v>
      </c>
      <c r="F83" s="602" t="n">
        <v>815.029</v>
      </c>
      <c r="G83" s="602" t="n">
        <v>1097.447</v>
      </c>
      <c r="H83" s="602" t="n">
        <v>57.135</v>
      </c>
      <c r="I83" s="602" t="n">
        <v>2.899</v>
      </c>
      <c r="J83" s="602" t="n">
        <v>0</v>
      </c>
      <c r="K83" s="602" t="n">
        <v>584.51</v>
      </c>
    </row>
    <row r="84" s="238" customFormat="true" ht="11.25" hidden="false" customHeight="true" outlineLevel="0" collapsed="false">
      <c r="A84" s="603" t="s">
        <v>1597</v>
      </c>
      <c r="B84" s="602" t="n">
        <v>2697.399</v>
      </c>
      <c r="C84" s="602" t="n">
        <v>2087.127</v>
      </c>
      <c r="D84" s="602" t="n">
        <v>2031.46</v>
      </c>
      <c r="E84" s="602" t="n">
        <v>161.752</v>
      </c>
      <c r="F84" s="602" t="n">
        <v>789.202</v>
      </c>
      <c r="G84" s="602" t="n">
        <v>1080.506</v>
      </c>
      <c r="H84" s="602" t="n">
        <v>52.884</v>
      </c>
      <c r="I84" s="602" t="n">
        <v>2.783</v>
      </c>
      <c r="J84" s="602" t="n">
        <v>0</v>
      </c>
      <c r="K84" s="602" t="n">
        <v>610.272</v>
      </c>
    </row>
    <row r="85" s="238" customFormat="true" ht="11.25" hidden="false" customHeight="true" outlineLevel="0" collapsed="false">
      <c r="A85" s="603" t="s">
        <v>1598</v>
      </c>
      <c r="B85" s="602" t="n">
        <v>2669.84</v>
      </c>
      <c r="C85" s="602" t="n">
        <v>1970.315</v>
      </c>
      <c r="D85" s="602" t="n">
        <v>1915.145</v>
      </c>
      <c r="E85" s="602" t="n">
        <v>158.514</v>
      </c>
      <c r="F85" s="602" t="n">
        <v>701.65</v>
      </c>
      <c r="G85" s="602" t="n">
        <v>1054.981</v>
      </c>
      <c r="H85" s="602" t="n">
        <v>52.522</v>
      </c>
      <c r="I85" s="602" t="n">
        <v>2.648</v>
      </c>
      <c r="J85" s="602" t="n">
        <v>0</v>
      </c>
      <c r="K85" s="602" t="n">
        <v>699.525</v>
      </c>
    </row>
    <row r="86" s="238" customFormat="true" ht="11.25" hidden="false" customHeight="true" outlineLevel="0" collapsed="false">
      <c r="A86" s="603" t="s">
        <v>1599</v>
      </c>
      <c r="B86" s="602" t="n">
        <v>2648.812</v>
      </c>
      <c r="C86" s="602" t="n">
        <v>1935.551</v>
      </c>
      <c r="D86" s="602" t="n">
        <v>1879.617</v>
      </c>
      <c r="E86" s="602" t="n">
        <v>149.074</v>
      </c>
      <c r="F86" s="602" t="n">
        <v>690.988</v>
      </c>
      <c r="G86" s="602" t="n">
        <v>1039.555</v>
      </c>
      <c r="H86" s="602" t="n">
        <v>53.427</v>
      </c>
      <c r="I86" s="602" t="n">
        <v>2.507</v>
      </c>
      <c r="J86" s="602" t="n">
        <v>0</v>
      </c>
      <c r="K86" s="602" t="n">
        <v>713.261</v>
      </c>
    </row>
    <row r="87" s="238" customFormat="true" ht="11.25" hidden="false" customHeight="true" outlineLevel="0" collapsed="false">
      <c r="A87" s="603" t="s">
        <v>1600</v>
      </c>
      <c r="B87" s="602" t="n">
        <v>2688.394</v>
      </c>
      <c r="C87" s="602" t="n">
        <v>1937.972</v>
      </c>
      <c r="D87" s="602" t="n">
        <v>1881.752</v>
      </c>
      <c r="E87" s="602" t="n">
        <v>146.314</v>
      </c>
      <c r="F87" s="602" t="n">
        <v>681.804</v>
      </c>
      <c r="G87" s="602" t="n">
        <v>1053.634</v>
      </c>
      <c r="H87" s="602" t="n">
        <v>53.956</v>
      </c>
      <c r="I87" s="602" t="n">
        <v>2.264</v>
      </c>
      <c r="J87" s="602" t="n">
        <v>0</v>
      </c>
      <c r="K87" s="602" t="n">
        <v>750.422</v>
      </c>
    </row>
    <row r="88" s="346" customFormat="true" ht="15" hidden="false" customHeight="true" outlineLevel="0" collapsed="false">
      <c r="A88" s="604" t="s">
        <v>1603</v>
      </c>
      <c r="B88" s="605"/>
      <c r="C88" s="605"/>
      <c r="D88" s="605"/>
      <c r="E88" s="605"/>
      <c r="F88" s="605"/>
      <c r="G88" s="605"/>
      <c r="H88" s="605"/>
      <c r="I88" s="605"/>
      <c r="J88" s="605"/>
      <c r="K88" s="605"/>
    </row>
    <row r="89" customFormat="false" ht="11.25" hidden="false" customHeight="true" outlineLevel="0" collapsed="false">
      <c r="A89" s="606" t="s">
        <v>1604</v>
      </c>
      <c r="B89" s="607"/>
      <c r="C89" s="607"/>
      <c r="D89" s="607"/>
      <c r="E89" s="607"/>
      <c r="F89" s="607"/>
      <c r="G89" s="607"/>
      <c r="H89" s="607"/>
      <c r="I89" s="607"/>
      <c r="J89" s="607"/>
      <c r="K89" s="607"/>
    </row>
    <row r="90" customFormat="false" ht="11.25" hidden="false" customHeight="true" outlineLevel="0" collapsed="false">
      <c r="A90" s="608" t="s">
        <v>1605</v>
      </c>
      <c r="B90" s="607"/>
      <c r="C90" s="607"/>
      <c r="D90" s="607"/>
      <c r="E90" s="607"/>
      <c r="F90" s="607"/>
      <c r="G90" s="607"/>
      <c r="H90" s="607"/>
      <c r="I90" s="607"/>
      <c r="J90" s="252"/>
      <c r="K90" s="252"/>
    </row>
    <row r="91" customFormat="false" ht="11.25" hidden="false" customHeight="true" outlineLevel="0" collapsed="false">
      <c r="A91" s="608" t="s">
        <v>1606</v>
      </c>
    </row>
    <row r="92" customFormat="false" ht="11.25" hidden="false" customHeight="true" outlineLevel="0" collapsed="false">
      <c r="A92" s="238" t="s">
        <v>1607</v>
      </c>
    </row>
    <row r="93" customFormat="false" ht="11.25" hidden="false" customHeight="true" outlineLevel="0" collapsed="false">
      <c r="A93" s="608" t="s">
        <v>1608</v>
      </c>
      <c r="G93" s="0"/>
      <c r="H93" s="0"/>
      <c r="I93" s="0"/>
      <c r="J93" s="0"/>
      <c r="K93" s="0"/>
      <c r="L93" s="0"/>
    </row>
    <row r="95" s="238" customFormat="true" ht="11.25" hidden="false" customHeight="false" outlineLevel="0" collapsed="false">
      <c r="A95" s="162"/>
      <c r="B95" s="162"/>
      <c r="C95" s="162"/>
      <c r="D95" s="162"/>
    </row>
  </sheetData>
  <mergeCells count="11">
    <mergeCell ref="A4:A7"/>
    <mergeCell ref="B4:B6"/>
    <mergeCell ref="C4:J4"/>
    <mergeCell ref="K4:K6"/>
    <mergeCell ref="C5:C6"/>
    <mergeCell ref="D5:G5"/>
    <mergeCell ref="H5:H6"/>
    <mergeCell ref="I5:I6"/>
    <mergeCell ref="J5:J6"/>
    <mergeCell ref="B7:K7"/>
    <mergeCell ref="A95:D95"/>
  </mergeCells>
  <printOptions headings="false" gridLines="false" gridLinesSet="true" horizontalCentered="false" verticalCentered="false"/>
  <pageMargins left="0.590277777777778" right="0.196527777777778"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244" width="9.7"/>
    <col collapsed="false" customWidth="true" hidden="false" outlineLevel="0" max="9" min="9" style="244" width="9.99"/>
    <col collapsed="false" customWidth="true" hidden="false" outlineLevel="0" max="11" min="10" style="244" width="9.7"/>
    <col collapsed="false" customWidth="false" hidden="false" outlineLevel="0" max="257" min="12" style="244" width="11.42"/>
  </cols>
  <sheetData>
    <row r="1" s="239" customFormat="true" ht="21" hidden="false" customHeight="true" outlineLevel="0" collapsed="false">
      <c r="A1" s="239" t="s">
        <v>1574</v>
      </c>
      <c r="B1" s="300"/>
      <c r="C1" s="300"/>
      <c r="D1" s="300"/>
      <c r="E1" s="300"/>
      <c r="F1" s="300"/>
      <c r="G1" s="300"/>
      <c r="H1" s="300"/>
      <c r="I1" s="300"/>
      <c r="J1" s="300"/>
      <c r="K1" s="300"/>
    </row>
    <row r="2" s="249" customFormat="true" ht="18" hidden="false" customHeight="true" outlineLevel="0" collapsed="false">
      <c r="A2" s="307" t="s">
        <v>1609</v>
      </c>
      <c r="B2" s="596"/>
      <c r="C2" s="596"/>
      <c r="D2" s="596"/>
      <c r="E2" s="596"/>
      <c r="F2" s="596"/>
      <c r="G2" s="596"/>
      <c r="H2" s="596"/>
      <c r="I2" s="596"/>
      <c r="J2" s="596"/>
      <c r="K2" s="596"/>
    </row>
    <row r="3" s="249" customFormat="true" ht="10.5" hidden="false" customHeight="true" outlineLevel="0" collapsed="false">
      <c r="A3" s="307"/>
      <c r="B3" s="596"/>
      <c r="C3" s="596"/>
      <c r="D3" s="596"/>
      <c r="E3" s="596"/>
      <c r="F3" s="596"/>
      <c r="G3" s="596"/>
      <c r="H3" s="596"/>
      <c r="I3" s="596"/>
      <c r="J3" s="596"/>
      <c r="K3" s="596"/>
    </row>
    <row r="4" customFormat="false" ht="18" hidden="false" customHeight="true" outlineLevel="0" collapsed="false">
      <c r="A4" s="305" t="s">
        <v>1576</v>
      </c>
      <c r="B4" s="349" t="s">
        <v>25</v>
      </c>
      <c r="C4" s="306" t="s">
        <v>1051</v>
      </c>
      <c r="D4" s="306"/>
      <c r="E4" s="306"/>
      <c r="F4" s="306"/>
      <c r="G4" s="306"/>
      <c r="H4" s="306"/>
      <c r="I4" s="306"/>
      <c r="J4" s="306"/>
      <c r="K4" s="248" t="s">
        <v>1577</v>
      </c>
    </row>
    <row r="5" customFormat="false" ht="15" hidden="false" customHeight="true" outlineLevel="0" collapsed="false">
      <c r="A5" s="305"/>
      <c r="B5" s="349"/>
      <c r="C5" s="247" t="s">
        <v>996</v>
      </c>
      <c r="D5" s="308" t="s">
        <v>1053</v>
      </c>
      <c r="E5" s="308"/>
      <c r="F5" s="308"/>
      <c r="G5" s="308"/>
      <c r="H5" s="251" t="s">
        <v>1054</v>
      </c>
      <c r="I5" s="251" t="s">
        <v>1578</v>
      </c>
      <c r="J5" s="251" t="s">
        <v>1579</v>
      </c>
      <c r="K5" s="248"/>
    </row>
    <row r="6" customFormat="false" ht="24" hidden="false" customHeight="true" outlineLevel="0" collapsed="false">
      <c r="A6" s="305"/>
      <c r="B6" s="349"/>
      <c r="C6" s="247"/>
      <c r="D6" s="248" t="s">
        <v>1580</v>
      </c>
      <c r="E6" s="597" t="s">
        <v>1056</v>
      </c>
      <c r="F6" s="597" t="s">
        <v>1057</v>
      </c>
      <c r="G6" s="310" t="s">
        <v>1058</v>
      </c>
      <c r="H6" s="251"/>
      <c r="I6" s="251"/>
      <c r="J6" s="251"/>
      <c r="K6" s="248"/>
    </row>
    <row r="7" s="258" customFormat="true" ht="12.75" hidden="false" customHeight="true" outlineLevel="0" collapsed="false">
      <c r="A7" s="305"/>
      <c r="B7" s="598" t="s">
        <v>1581</v>
      </c>
      <c r="C7" s="598"/>
      <c r="D7" s="598"/>
      <c r="E7" s="598"/>
      <c r="F7" s="598"/>
      <c r="G7" s="598"/>
      <c r="H7" s="598"/>
      <c r="I7" s="598"/>
      <c r="J7" s="598"/>
      <c r="K7" s="598"/>
    </row>
    <row r="8" customFormat="false" ht="21" hidden="false" customHeight="true" outlineLevel="0" collapsed="false">
      <c r="B8" s="599" t="s">
        <v>25</v>
      </c>
      <c r="C8" s="600"/>
      <c r="D8" s="600"/>
      <c r="E8" s="600"/>
      <c r="F8" s="600"/>
      <c r="G8" s="600"/>
      <c r="H8" s="600"/>
      <c r="I8" s="600"/>
      <c r="J8" s="600"/>
      <c r="K8" s="600"/>
    </row>
    <row r="9" s="238" customFormat="true" ht="11.25" hidden="false" customHeight="true" outlineLevel="0" collapsed="false">
      <c r="A9" s="601" t="s">
        <v>1582</v>
      </c>
      <c r="B9" s="602" t="n">
        <v>5671.025</v>
      </c>
      <c r="C9" s="602" t="n">
        <v>5383.371</v>
      </c>
      <c r="D9" s="602" t="n">
        <v>4347.767</v>
      </c>
      <c r="E9" s="602" t="n">
        <v>628.787</v>
      </c>
      <c r="F9" s="602" t="n">
        <v>2129.037</v>
      </c>
      <c r="G9" s="602" t="n">
        <v>1589.943</v>
      </c>
      <c r="H9" s="602" t="n">
        <v>41.403</v>
      </c>
      <c r="I9" s="602" t="n">
        <v>462.04</v>
      </c>
      <c r="J9" s="602" t="n">
        <v>532.161</v>
      </c>
      <c r="K9" s="602" t="n">
        <v>287.654</v>
      </c>
    </row>
    <row r="10" s="238" customFormat="true" ht="11.25" hidden="true" customHeight="true" outlineLevel="0" collapsed="false">
      <c r="A10" s="601" t="s">
        <v>1583</v>
      </c>
      <c r="B10" s="602" t="n">
        <v>5578.786</v>
      </c>
      <c r="C10" s="602" t="n">
        <v>5267.532</v>
      </c>
      <c r="D10" s="602" t="n">
        <v>4280.374</v>
      </c>
      <c r="E10" s="602" t="n">
        <v>601.08</v>
      </c>
      <c r="F10" s="602" t="n">
        <v>2074.048</v>
      </c>
      <c r="G10" s="602" t="n">
        <v>1605.246</v>
      </c>
      <c r="H10" s="602" t="n">
        <v>43.349</v>
      </c>
      <c r="I10" s="602" t="n">
        <v>423.178</v>
      </c>
      <c r="J10" s="602" t="n">
        <v>520.631</v>
      </c>
      <c r="K10" s="602" t="n">
        <v>311.254</v>
      </c>
    </row>
    <row r="11" s="238" customFormat="true" ht="11.25" hidden="true" customHeight="true" outlineLevel="0" collapsed="false">
      <c r="A11" s="601" t="s">
        <v>1584</v>
      </c>
      <c r="B11" s="602" t="n">
        <v>5368.977</v>
      </c>
      <c r="C11" s="602" t="n">
        <v>5026.644</v>
      </c>
      <c r="D11" s="602" t="n">
        <v>4060.263</v>
      </c>
      <c r="E11" s="602" t="n">
        <v>579.313</v>
      </c>
      <c r="F11" s="602" t="n">
        <v>2012.031</v>
      </c>
      <c r="G11" s="602" t="n">
        <v>1468.919</v>
      </c>
      <c r="H11" s="602" t="n">
        <v>47.521</v>
      </c>
      <c r="I11" s="602" t="n">
        <v>407.324</v>
      </c>
      <c r="J11" s="602" t="n">
        <v>511.536</v>
      </c>
      <c r="K11" s="602" t="n">
        <v>342.333</v>
      </c>
    </row>
    <row r="12" s="238" customFormat="true" ht="11.25" hidden="true" customHeight="true" outlineLevel="0" collapsed="false">
      <c r="A12" s="601" t="s">
        <v>1585</v>
      </c>
      <c r="B12" s="602" t="n">
        <v>4919.766</v>
      </c>
      <c r="C12" s="602" t="n">
        <v>4539.772</v>
      </c>
      <c r="D12" s="602" t="n">
        <v>3872.692</v>
      </c>
      <c r="E12" s="602" t="n">
        <v>553.727</v>
      </c>
      <c r="F12" s="602" t="n">
        <v>1969.41</v>
      </c>
      <c r="G12" s="602" t="n">
        <v>1349.555</v>
      </c>
      <c r="H12" s="602" t="n">
        <v>51.191</v>
      </c>
      <c r="I12" s="602" t="n">
        <v>126.971</v>
      </c>
      <c r="J12" s="602" t="n">
        <v>488.918</v>
      </c>
      <c r="K12" s="602" t="n">
        <v>379.994</v>
      </c>
    </row>
    <row r="13" s="238" customFormat="true" ht="11.25" hidden="true" customHeight="true" outlineLevel="0" collapsed="false">
      <c r="A13" s="601" t="s">
        <v>1586</v>
      </c>
      <c r="B13" s="602" t="n">
        <v>4302.979</v>
      </c>
      <c r="C13" s="602" t="n">
        <v>3912.696</v>
      </c>
      <c r="D13" s="602" t="n">
        <v>3744.484</v>
      </c>
      <c r="E13" s="602" t="n">
        <v>521.589</v>
      </c>
      <c r="F13" s="602" t="n">
        <v>1939.731</v>
      </c>
      <c r="G13" s="602" t="n">
        <v>1283.164</v>
      </c>
      <c r="H13" s="602" t="n">
        <v>50.098</v>
      </c>
      <c r="I13" s="602" t="n">
        <v>118.114</v>
      </c>
      <c r="J13" s="602" t="n">
        <v>0</v>
      </c>
      <c r="K13" s="602" t="n">
        <v>390.283</v>
      </c>
    </row>
    <row r="14" s="238" customFormat="true" ht="11.25" hidden="true" customHeight="true" outlineLevel="0" collapsed="false">
      <c r="A14" s="601" t="s">
        <v>1587</v>
      </c>
      <c r="B14" s="602" t="n">
        <v>4207.4</v>
      </c>
      <c r="C14" s="602" t="n">
        <v>3810.533</v>
      </c>
      <c r="D14" s="602" t="n">
        <v>3649.521</v>
      </c>
      <c r="E14" s="602" t="n">
        <v>507.94</v>
      </c>
      <c r="F14" s="602" t="n">
        <v>1908.612</v>
      </c>
      <c r="G14" s="602" t="n">
        <v>1232.969</v>
      </c>
      <c r="H14" s="602" t="n">
        <v>51.456</v>
      </c>
      <c r="I14" s="602" t="n">
        <v>109.556</v>
      </c>
      <c r="J14" s="602" t="n">
        <v>0</v>
      </c>
      <c r="K14" s="602" t="n">
        <v>396.867</v>
      </c>
    </row>
    <row r="15" s="238" customFormat="true" ht="11.25" hidden="false" customHeight="true" outlineLevel="0" collapsed="false">
      <c r="A15" s="601" t="s">
        <v>1610</v>
      </c>
      <c r="B15" s="602" t="n">
        <v>4084.83</v>
      </c>
      <c r="C15" s="602" t="n">
        <v>3705.6</v>
      </c>
      <c r="D15" s="602" t="n">
        <v>3554.788</v>
      </c>
      <c r="E15" s="602" t="n">
        <v>499.504</v>
      </c>
      <c r="F15" s="602" t="n">
        <v>1881.822</v>
      </c>
      <c r="G15" s="602" t="n">
        <v>1173.462</v>
      </c>
      <c r="H15" s="602" t="n">
        <v>51.366</v>
      </c>
      <c r="I15" s="602" t="n">
        <v>99.446</v>
      </c>
      <c r="J15" s="602" t="n">
        <v>0</v>
      </c>
      <c r="K15" s="602" t="n">
        <v>379.23</v>
      </c>
    </row>
    <row r="16" s="238" customFormat="true" ht="11.25" hidden="false" customHeight="true" outlineLevel="0" collapsed="false">
      <c r="A16" s="601" t="s">
        <v>1589</v>
      </c>
      <c r="B16" s="602" t="n">
        <v>3952.603</v>
      </c>
      <c r="C16" s="602" t="n">
        <v>3578.064</v>
      </c>
      <c r="D16" s="602" t="n">
        <v>3438.007</v>
      </c>
      <c r="E16" s="602" t="n">
        <v>488.71</v>
      </c>
      <c r="F16" s="602" t="n">
        <v>1833.444</v>
      </c>
      <c r="G16" s="602" t="n">
        <v>1115.853</v>
      </c>
      <c r="H16" s="602" t="n">
        <v>50.574</v>
      </c>
      <c r="I16" s="602" t="n">
        <v>89.483</v>
      </c>
      <c r="J16" s="602" t="n">
        <v>0</v>
      </c>
      <c r="K16" s="602" t="n">
        <v>374.539</v>
      </c>
    </row>
    <row r="17" s="238" customFormat="true" ht="11.25" hidden="false" customHeight="true" outlineLevel="0" collapsed="false">
      <c r="A17" s="601" t="s">
        <v>1590</v>
      </c>
      <c r="B17" s="602" t="n">
        <v>3805.118</v>
      </c>
      <c r="C17" s="602" t="n">
        <v>3437.162</v>
      </c>
      <c r="D17" s="602" t="n">
        <v>3307.753</v>
      </c>
      <c r="E17" s="602" t="n">
        <v>479.126</v>
      </c>
      <c r="F17" s="602" t="n">
        <v>1766.78</v>
      </c>
      <c r="G17" s="602" t="n">
        <v>1061.847</v>
      </c>
      <c r="H17" s="602" t="n">
        <v>53.428</v>
      </c>
      <c r="I17" s="602" t="n">
        <v>75.981</v>
      </c>
      <c r="J17" s="602" t="n">
        <v>0</v>
      </c>
      <c r="K17" s="602" t="n">
        <v>367.956</v>
      </c>
    </row>
    <row r="18" s="238" customFormat="true" ht="11.25" hidden="false" customHeight="true" outlineLevel="0" collapsed="false">
      <c r="A18" s="601" t="s">
        <v>1591</v>
      </c>
      <c r="B18" s="602" t="n">
        <v>3697.036</v>
      </c>
      <c r="C18" s="602" t="n">
        <v>3316.334</v>
      </c>
      <c r="D18" s="602" t="n">
        <v>3194.457</v>
      </c>
      <c r="E18" s="602" t="n">
        <v>465.576</v>
      </c>
      <c r="F18" s="602" t="n">
        <v>1713.781</v>
      </c>
      <c r="G18" s="602" t="n">
        <v>1015.1</v>
      </c>
      <c r="H18" s="602" t="n">
        <v>50.851</v>
      </c>
      <c r="I18" s="602" t="n">
        <v>71.026</v>
      </c>
      <c r="J18" s="602" t="n">
        <v>0</v>
      </c>
      <c r="K18" s="602" t="n">
        <v>380.702</v>
      </c>
    </row>
    <row r="19" s="238" customFormat="true" ht="11.25" hidden="false" customHeight="true" outlineLevel="0" collapsed="false">
      <c r="A19" s="601" t="s">
        <v>1592</v>
      </c>
      <c r="B19" s="602" t="n">
        <v>3584.379</v>
      </c>
      <c r="C19" s="602" t="n">
        <v>3167.085</v>
      </c>
      <c r="D19" s="602" t="n">
        <v>3055.329</v>
      </c>
      <c r="E19" s="602" t="n">
        <v>454.915</v>
      </c>
      <c r="F19" s="602" t="n">
        <v>1622.66</v>
      </c>
      <c r="G19" s="602" t="n">
        <v>977.754</v>
      </c>
      <c r="H19" s="602" t="n">
        <v>48.417</v>
      </c>
      <c r="I19" s="602" t="n">
        <v>63.339</v>
      </c>
      <c r="J19" s="602" t="n">
        <v>0</v>
      </c>
      <c r="K19" s="602" t="n">
        <v>417.294</v>
      </c>
    </row>
    <row r="20" s="238" customFormat="true" ht="11.25" hidden="false" customHeight="true" outlineLevel="0" collapsed="false">
      <c r="A20" s="603" t="s">
        <v>1593</v>
      </c>
      <c r="B20" s="602" t="n">
        <v>3520.908</v>
      </c>
      <c r="C20" s="602" t="n">
        <v>3083.528</v>
      </c>
      <c r="D20" s="602" t="n">
        <v>2974.64</v>
      </c>
      <c r="E20" s="602" t="n">
        <v>447.62</v>
      </c>
      <c r="F20" s="602" t="n">
        <v>1581.501</v>
      </c>
      <c r="G20" s="602" t="n">
        <v>945.519</v>
      </c>
      <c r="H20" s="602" t="n">
        <v>50.566</v>
      </c>
      <c r="I20" s="602" t="n">
        <v>58.322</v>
      </c>
      <c r="J20" s="602" t="n">
        <v>0</v>
      </c>
      <c r="K20" s="602" t="n">
        <v>437.38</v>
      </c>
    </row>
    <row r="21" s="238" customFormat="true" ht="11.25" hidden="false" customHeight="true" outlineLevel="0" collapsed="false">
      <c r="A21" s="601" t="s">
        <v>1594</v>
      </c>
      <c r="B21" s="602" t="n">
        <v>3438.974</v>
      </c>
      <c r="C21" s="602" t="n">
        <v>3008.334</v>
      </c>
      <c r="D21" s="602" t="n">
        <v>2905.808</v>
      </c>
      <c r="E21" s="602" t="n">
        <v>442.993</v>
      </c>
      <c r="F21" s="602" t="n">
        <v>1559.169</v>
      </c>
      <c r="G21" s="602" t="n">
        <v>903.646</v>
      </c>
      <c r="H21" s="602" t="n">
        <v>49.531</v>
      </c>
      <c r="I21" s="602" t="n">
        <v>52.995</v>
      </c>
      <c r="J21" s="602" t="n">
        <v>0</v>
      </c>
      <c r="K21" s="602" t="n">
        <v>430.64</v>
      </c>
    </row>
    <row r="22" s="238" customFormat="true" ht="11.25" hidden="false" customHeight="true" outlineLevel="0" collapsed="false">
      <c r="A22" s="601" t="s">
        <v>1595</v>
      </c>
      <c r="B22" s="602" t="n">
        <v>3327.079</v>
      </c>
      <c r="C22" s="602" t="n">
        <v>2893.575</v>
      </c>
      <c r="D22" s="602" t="n">
        <v>2796.927</v>
      </c>
      <c r="E22" s="602" t="n">
        <v>440.183</v>
      </c>
      <c r="F22" s="602" t="n">
        <v>1514.242</v>
      </c>
      <c r="G22" s="602" t="n">
        <v>842.502</v>
      </c>
      <c r="H22" s="602" t="n">
        <v>45.942</v>
      </c>
      <c r="I22" s="602" t="n">
        <v>50.706</v>
      </c>
      <c r="J22" s="602" t="n">
        <v>0</v>
      </c>
      <c r="K22" s="602" t="n">
        <v>433.504</v>
      </c>
    </row>
    <row r="23" s="238" customFormat="true" ht="11.25" hidden="false" customHeight="true" outlineLevel="0" collapsed="false">
      <c r="A23" s="601" t="s">
        <v>1596</v>
      </c>
      <c r="B23" s="602" t="n">
        <v>3237.748</v>
      </c>
      <c r="C23" s="602" t="n">
        <v>2781.559</v>
      </c>
      <c r="D23" s="602" t="n">
        <v>2693.269</v>
      </c>
      <c r="E23" s="602" t="n">
        <v>427.543</v>
      </c>
      <c r="F23" s="602" t="n">
        <v>1459.178</v>
      </c>
      <c r="G23" s="602" t="n">
        <v>806.548</v>
      </c>
      <c r="H23" s="602" t="n">
        <v>42.203</v>
      </c>
      <c r="I23" s="602" t="n">
        <v>46.087</v>
      </c>
      <c r="J23" s="602" t="n">
        <v>0</v>
      </c>
      <c r="K23" s="602" t="n">
        <v>456.189</v>
      </c>
    </row>
    <row r="24" s="238" customFormat="true" ht="11.25" hidden="false" customHeight="true" outlineLevel="0" collapsed="false">
      <c r="A24" s="601" t="s">
        <v>1597</v>
      </c>
      <c r="B24" s="602" t="n">
        <v>3194.717</v>
      </c>
      <c r="C24" s="602" t="n">
        <v>2722.858</v>
      </c>
      <c r="D24" s="602" t="n">
        <v>2639.819</v>
      </c>
      <c r="E24" s="602" t="n">
        <v>421.261</v>
      </c>
      <c r="F24" s="602" t="n">
        <v>1429.301</v>
      </c>
      <c r="G24" s="602" t="n">
        <v>789.257</v>
      </c>
      <c r="H24" s="602" t="n">
        <v>39.1</v>
      </c>
      <c r="I24" s="602" t="n">
        <v>43.939</v>
      </c>
      <c r="J24" s="602" t="n">
        <v>0</v>
      </c>
      <c r="K24" s="602" t="n">
        <v>471.859</v>
      </c>
    </row>
    <row r="25" s="238" customFormat="true" ht="11.25" hidden="false" customHeight="true" outlineLevel="0" collapsed="false">
      <c r="A25" s="601" t="s">
        <v>1598</v>
      </c>
      <c r="B25" s="602" t="n">
        <v>3143.671</v>
      </c>
      <c r="C25" s="602" t="n">
        <v>2614.486</v>
      </c>
      <c r="D25" s="602" t="n">
        <v>2534.417</v>
      </c>
      <c r="E25" s="602" t="n">
        <v>418.922</v>
      </c>
      <c r="F25" s="602" t="n">
        <v>1349.209</v>
      </c>
      <c r="G25" s="602" t="n">
        <v>766.286</v>
      </c>
      <c r="H25" s="602" t="n">
        <v>38.476</v>
      </c>
      <c r="I25" s="602" t="n">
        <v>41.593</v>
      </c>
      <c r="J25" s="602" t="n">
        <v>0</v>
      </c>
      <c r="K25" s="602" t="n">
        <v>529.185</v>
      </c>
    </row>
    <row r="26" s="238" customFormat="true" ht="11.25" hidden="false" customHeight="true" outlineLevel="0" collapsed="false">
      <c r="A26" s="601" t="s">
        <v>1599</v>
      </c>
      <c r="B26" s="602" t="n">
        <v>3105.728</v>
      </c>
      <c r="C26" s="602" t="n">
        <v>2575.849</v>
      </c>
      <c r="D26" s="602" t="n">
        <v>2497.939</v>
      </c>
      <c r="E26" s="602" t="n">
        <v>408.868</v>
      </c>
      <c r="F26" s="602" t="n">
        <v>1335.943</v>
      </c>
      <c r="G26" s="602" t="n">
        <v>753.128</v>
      </c>
      <c r="H26" s="602" t="n">
        <v>38.779</v>
      </c>
      <c r="I26" s="602" t="n">
        <v>39.131</v>
      </c>
      <c r="J26" s="602" t="n">
        <v>0</v>
      </c>
      <c r="K26" s="602" t="n">
        <v>529.879</v>
      </c>
    </row>
    <row r="27" s="238" customFormat="true" ht="11.25" hidden="false" customHeight="true" outlineLevel="0" collapsed="false">
      <c r="A27" s="601" t="s">
        <v>1600</v>
      </c>
      <c r="B27" s="602" t="n">
        <v>3120.974</v>
      </c>
      <c r="C27" s="602" t="n">
        <v>2571.373</v>
      </c>
      <c r="D27" s="602" t="n">
        <v>2495.602</v>
      </c>
      <c r="E27" s="602" t="n">
        <v>407.867</v>
      </c>
      <c r="F27" s="602" t="n">
        <v>1329.776</v>
      </c>
      <c r="G27" s="602" t="n">
        <v>757.959</v>
      </c>
      <c r="H27" s="602" t="n">
        <v>38.632</v>
      </c>
      <c r="I27" s="602" t="n">
        <v>37.139</v>
      </c>
      <c r="J27" s="602" t="n">
        <v>0</v>
      </c>
      <c r="K27" s="602" t="n">
        <v>549.601</v>
      </c>
    </row>
    <row r="28" customFormat="false" ht="21" hidden="false" customHeight="true" outlineLevel="0" collapsed="false">
      <c r="B28" s="544" t="s">
        <v>1185</v>
      </c>
      <c r="C28" s="600"/>
      <c r="D28" s="600"/>
      <c r="E28" s="600"/>
      <c r="F28" s="600"/>
      <c r="G28" s="600"/>
      <c r="H28" s="600"/>
      <c r="I28" s="600"/>
      <c r="J28" s="600"/>
      <c r="K28" s="600"/>
    </row>
    <row r="29" s="238" customFormat="true" ht="11.25" hidden="false" customHeight="true" outlineLevel="0" collapsed="false">
      <c r="A29" s="603" t="s">
        <v>1582</v>
      </c>
      <c r="B29" s="602" t="n">
        <v>1659.664</v>
      </c>
      <c r="C29" s="602" t="n">
        <v>1629.371</v>
      </c>
      <c r="D29" s="602" t="n">
        <v>1189.461</v>
      </c>
      <c r="E29" s="602" t="n">
        <v>113.702</v>
      </c>
      <c r="F29" s="602" t="n">
        <v>915.54</v>
      </c>
      <c r="G29" s="602" t="n">
        <v>160.219</v>
      </c>
      <c r="H29" s="602" t="n">
        <v>2.374</v>
      </c>
      <c r="I29" s="602" t="n">
        <v>137.575</v>
      </c>
      <c r="J29" s="602" t="n">
        <v>299.961</v>
      </c>
      <c r="K29" s="602" t="n">
        <v>30.293</v>
      </c>
    </row>
    <row r="30" s="238" customFormat="true" ht="11.25" hidden="true" customHeight="true" outlineLevel="0" collapsed="false">
      <c r="A30" s="603" t="s">
        <v>1583</v>
      </c>
      <c r="B30" s="602" t="n">
        <v>1707.413</v>
      </c>
      <c r="C30" s="602" t="n">
        <v>1675.689</v>
      </c>
      <c r="D30" s="602" t="n">
        <v>1248.093</v>
      </c>
      <c r="E30" s="602" t="n">
        <v>122.388</v>
      </c>
      <c r="F30" s="602" t="n">
        <v>962.197</v>
      </c>
      <c r="G30" s="602" t="n">
        <v>163.508</v>
      </c>
      <c r="H30" s="602" t="n">
        <v>2.438</v>
      </c>
      <c r="I30" s="602" t="n">
        <v>131.301</v>
      </c>
      <c r="J30" s="602" t="n">
        <v>293.857</v>
      </c>
      <c r="K30" s="602" t="n">
        <v>31.724</v>
      </c>
    </row>
    <row r="31" s="238" customFormat="true" ht="11.25" hidden="true" customHeight="true" outlineLevel="0" collapsed="false">
      <c r="A31" s="603" t="s">
        <v>1584</v>
      </c>
      <c r="B31" s="602" t="n">
        <v>1748.23</v>
      </c>
      <c r="C31" s="602" t="n">
        <v>1708.109</v>
      </c>
      <c r="D31" s="602" t="n">
        <v>1288.721</v>
      </c>
      <c r="E31" s="602" t="n">
        <v>129.487</v>
      </c>
      <c r="F31" s="602" t="n">
        <v>995.022</v>
      </c>
      <c r="G31" s="602" t="n">
        <v>164.212</v>
      </c>
      <c r="H31" s="602" t="n">
        <v>2.594</v>
      </c>
      <c r="I31" s="602" t="n">
        <v>126.648</v>
      </c>
      <c r="J31" s="602" t="n">
        <v>290.146</v>
      </c>
      <c r="K31" s="602" t="n">
        <v>40.121</v>
      </c>
    </row>
    <row r="32" s="238" customFormat="true" ht="11.25" hidden="true" customHeight="true" outlineLevel="0" collapsed="false">
      <c r="A32" s="603" t="s">
        <v>1585</v>
      </c>
      <c r="B32" s="602" t="n">
        <v>1766.778</v>
      </c>
      <c r="C32" s="602" t="n">
        <v>1725.904</v>
      </c>
      <c r="D32" s="602" t="n">
        <v>1326.131</v>
      </c>
      <c r="E32" s="602" t="n">
        <v>130.14</v>
      </c>
      <c r="F32" s="602" t="n">
        <v>1029.545</v>
      </c>
      <c r="G32" s="602" t="n">
        <v>166.446</v>
      </c>
      <c r="H32" s="602" t="n">
        <v>2.57</v>
      </c>
      <c r="I32" s="602" t="n">
        <v>120.799</v>
      </c>
      <c r="J32" s="602" t="n">
        <v>276.404</v>
      </c>
      <c r="K32" s="602" t="n">
        <v>40.874</v>
      </c>
    </row>
    <row r="33" s="238" customFormat="true" ht="11.25" hidden="true" customHeight="true" outlineLevel="0" collapsed="false">
      <c r="A33" s="603" t="s">
        <v>1586</v>
      </c>
      <c r="B33" s="602" t="n">
        <v>1501.267</v>
      </c>
      <c r="C33" s="602" t="n">
        <v>1456.705</v>
      </c>
      <c r="D33" s="602" t="n">
        <v>1341.919</v>
      </c>
      <c r="E33" s="602" t="n">
        <v>131.217</v>
      </c>
      <c r="F33" s="602" t="n">
        <v>1045.754</v>
      </c>
      <c r="G33" s="602" t="n">
        <v>164.948</v>
      </c>
      <c r="H33" s="602" t="n">
        <v>2.628</v>
      </c>
      <c r="I33" s="602" t="n">
        <v>112.158</v>
      </c>
      <c r="J33" s="602" t="n">
        <v>0</v>
      </c>
      <c r="K33" s="602" t="n">
        <v>44.562</v>
      </c>
    </row>
    <row r="34" s="238" customFormat="true" ht="11.25" hidden="true" customHeight="true" outlineLevel="0" collapsed="false">
      <c r="A34" s="603" t="s">
        <v>1587</v>
      </c>
      <c r="B34" s="602" t="n">
        <v>1497.888</v>
      </c>
      <c r="C34" s="602" t="n">
        <v>1451.935</v>
      </c>
      <c r="D34" s="602" t="n">
        <v>1346.965</v>
      </c>
      <c r="E34" s="602" t="n">
        <v>131.562</v>
      </c>
      <c r="F34" s="602" t="n">
        <v>1051.848</v>
      </c>
      <c r="G34" s="602" t="n">
        <v>163.555</v>
      </c>
      <c r="H34" s="602" t="n">
        <v>2.583</v>
      </c>
      <c r="I34" s="602" t="n">
        <v>102.387</v>
      </c>
      <c r="J34" s="602" t="n">
        <v>0</v>
      </c>
      <c r="K34" s="602" t="n">
        <v>45.953</v>
      </c>
    </row>
    <row r="35" s="238" customFormat="true" ht="11.25" hidden="false" customHeight="true" outlineLevel="0" collapsed="false">
      <c r="A35" s="603" t="s">
        <v>1610</v>
      </c>
      <c r="B35" s="602" t="n">
        <v>1487.566</v>
      </c>
      <c r="C35" s="602" t="n">
        <v>1441.178</v>
      </c>
      <c r="D35" s="602" t="n">
        <v>1345.949</v>
      </c>
      <c r="E35" s="602" t="n">
        <v>129.651</v>
      </c>
      <c r="F35" s="602" t="n">
        <v>1053.084</v>
      </c>
      <c r="G35" s="602" t="n">
        <v>163.214</v>
      </c>
      <c r="H35" s="602" t="n">
        <v>2.481</v>
      </c>
      <c r="I35" s="602" t="n">
        <v>92.748</v>
      </c>
      <c r="J35" s="602" t="n">
        <v>0</v>
      </c>
      <c r="K35" s="602" t="n">
        <v>46.388</v>
      </c>
    </row>
    <row r="36" s="238" customFormat="true" ht="11.25" hidden="false" customHeight="true" outlineLevel="0" collapsed="false">
      <c r="A36" s="603" t="s">
        <v>1589</v>
      </c>
      <c r="B36" s="602" t="n">
        <v>1458.05</v>
      </c>
      <c r="C36" s="602" t="n">
        <v>1411.768</v>
      </c>
      <c r="D36" s="602" t="n">
        <v>1326.14</v>
      </c>
      <c r="E36" s="602" t="n">
        <v>127.477</v>
      </c>
      <c r="F36" s="602" t="n">
        <v>1038.01</v>
      </c>
      <c r="G36" s="602" t="n">
        <v>160.653</v>
      </c>
      <c r="H36" s="602" t="n">
        <v>2.415</v>
      </c>
      <c r="I36" s="602" t="n">
        <v>83.213</v>
      </c>
      <c r="J36" s="602" t="n">
        <v>0</v>
      </c>
      <c r="K36" s="602" t="n">
        <v>46.282</v>
      </c>
    </row>
    <row r="37" s="238" customFormat="true" ht="11.25" hidden="false" customHeight="true" outlineLevel="0" collapsed="false">
      <c r="A37" s="603" t="s">
        <v>1590</v>
      </c>
      <c r="B37" s="602" t="n">
        <v>1430.02</v>
      </c>
      <c r="C37" s="602" t="n">
        <v>1384.105</v>
      </c>
      <c r="D37" s="602" t="n">
        <v>1310.019</v>
      </c>
      <c r="E37" s="602" t="n">
        <v>126.305</v>
      </c>
      <c r="F37" s="602" t="n">
        <v>1025.256</v>
      </c>
      <c r="G37" s="602" t="n">
        <v>158.458</v>
      </c>
      <c r="H37" s="602" t="n">
        <v>2.427</v>
      </c>
      <c r="I37" s="602" t="n">
        <v>71.659</v>
      </c>
      <c r="J37" s="602" t="n">
        <v>0</v>
      </c>
      <c r="K37" s="602" t="n">
        <v>45.915</v>
      </c>
    </row>
    <row r="38" s="238" customFormat="true" ht="11.25" hidden="false" customHeight="true" outlineLevel="0" collapsed="false">
      <c r="A38" s="603" t="s">
        <v>1591</v>
      </c>
      <c r="B38" s="602" t="n">
        <v>1403.175</v>
      </c>
      <c r="C38" s="602" t="n">
        <v>1357.66</v>
      </c>
      <c r="D38" s="602" t="n">
        <v>1289.124</v>
      </c>
      <c r="E38" s="602" t="n">
        <v>123.704</v>
      </c>
      <c r="F38" s="602" t="n">
        <v>1008.762</v>
      </c>
      <c r="G38" s="602" t="n">
        <v>156.658</v>
      </c>
      <c r="H38" s="602" t="n">
        <v>2.347</v>
      </c>
      <c r="I38" s="602" t="n">
        <v>66.189</v>
      </c>
      <c r="J38" s="602" t="n">
        <v>0</v>
      </c>
      <c r="K38" s="602" t="n">
        <v>45.515</v>
      </c>
    </row>
    <row r="39" s="238" customFormat="true" ht="11.25" hidden="false" customHeight="true" outlineLevel="0" collapsed="false">
      <c r="A39" s="603" t="s">
        <v>1592</v>
      </c>
      <c r="B39" s="602" t="n">
        <v>1368.975</v>
      </c>
      <c r="C39" s="602" t="n">
        <v>1319.447</v>
      </c>
      <c r="D39" s="602" t="n">
        <v>1257.836</v>
      </c>
      <c r="E39" s="602" t="n">
        <v>120.838</v>
      </c>
      <c r="F39" s="602" t="n">
        <v>983.92</v>
      </c>
      <c r="G39" s="602" t="n">
        <v>153.078</v>
      </c>
      <c r="H39" s="602" t="n">
        <v>2.358</v>
      </c>
      <c r="I39" s="602" t="n">
        <v>59.253</v>
      </c>
      <c r="J39" s="602" t="n">
        <v>0</v>
      </c>
      <c r="K39" s="602" t="n">
        <v>49.528</v>
      </c>
    </row>
    <row r="40" s="238" customFormat="true" ht="11.25" hidden="false" customHeight="true" outlineLevel="0" collapsed="false">
      <c r="A40" s="603" t="s">
        <v>1593</v>
      </c>
      <c r="B40" s="602" t="n">
        <v>1353.554</v>
      </c>
      <c r="C40" s="602" t="n">
        <v>1299.913</v>
      </c>
      <c r="D40" s="602" t="n">
        <v>1242.439</v>
      </c>
      <c r="E40" s="602" t="n">
        <v>118.227</v>
      </c>
      <c r="F40" s="602" t="n">
        <v>972.787</v>
      </c>
      <c r="G40" s="602" t="n">
        <v>151.425</v>
      </c>
      <c r="H40" s="602" t="n">
        <v>2.364</v>
      </c>
      <c r="I40" s="602" t="n">
        <v>55.11</v>
      </c>
      <c r="J40" s="602" t="n">
        <v>0</v>
      </c>
      <c r="K40" s="602" t="n">
        <v>53.641</v>
      </c>
    </row>
    <row r="41" s="238" customFormat="true" ht="11.25" hidden="false" customHeight="true" outlineLevel="0" collapsed="false">
      <c r="A41" s="603" t="s">
        <v>1594</v>
      </c>
      <c r="B41" s="602" t="n">
        <v>1342.497</v>
      </c>
      <c r="C41" s="602" t="n">
        <v>1287.689</v>
      </c>
      <c r="D41" s="602" t="n">
        <v>1235.245</v>
      </c>
      <c r="E41" s="602" t="n">
        <v>117.575</v>
      </c>
      <c r="F41" s="602" t="n">
        <v>967.576</v>
      </c>
      <c r="G41" s="602" t="n">
        <v>150.094</v>
      </c>
      <c r="H41" s="602" t="n">
        <v>2.384</v>
      </c>
      <c r="I41" s="602" t="n">
        <v>50.06</v>
      </c>
      <c r="J41" s="602" t="n">
        <v>0</v>
      </c>
      <c r="K41" s="602" t="n">
        <v>54.808</v>
      </c>
    </row>
    <row r="42" s="238" customFormat="true" ht="11.25" hidden="false" customHeight="true" outlineLevel="0" collapsed="false">
      <c r="A42" s="603" t="s">
        <v>1595</v>
      </c>
      <c r="B42" s="602" t="n">
        <v>1329.955</v>
      </c>
      <c r="C42" s="602" t="n">
        <v>1276.814</v>
      </c>
      <c r="D42" s="602" t="n">
        <v>1226.339</v>
      </c>
      <c r="E42" s="602" t="n">
        <v>116.845</v>
      </c>
      <c r="F42" s="602" t="n">
        <v>962.185</v>
      </c>
      <c r="G42" s="602" t="n">
        <v>147.309</v>
      </c>
      <c r="H42" s="602" t="n">
        <v>2.323</v>
      </c>
      <c r="I42" s="602" t="n">
        <v>48.152</v>
      </c>
      <c r="J42" s="602" t="n">
        <v>0</v>
      </c>
      <c r="K42" s="602" t="n">
        <v>53.141</v>
      </c>
    </row>
    <row r="43" s="238" customFormat="true" ht="11.25" hidden="false" customHeight="true" outlineLevel="0" collapsed="false">
      <c r="A43" s="603" t="s">
        <v>1596</v>
      </c>
      <c r="B43" s="602" t="n">
        <v>1307.551</v>
      </c>
      <c r="C43" s="602" t="n">
        <v>1252.317</v>
      </c>
      <c r="D43" s="602" t="n">
        <v>1206.116</v>
      </c>
      <c r="E43" s="602" t="n">
        <v>114.094</v>
      </c>
      <c r="F43" s="602" t="n">
        <v>944.391</v>
      </c>
      <c r="G43" s="602" t="n">
        <v>147.631</v>
      </c>
      <c r="H43" s="602" t="n">
        <v>2.4</v>
      </c>
      <c r="I43" s="602" t="n">
        <v>43.801</v>
      </c>
      <c r="J43" s="602" t="n">
        <v>0</v>
      </c>
      <c r="K43" s="602" t="n">
        <v>55.234</v>
      </c>
    </row>
    <row r="44" s="238" customFormat="true" ht="11.25" hidden="false" customHeight="true" outlineLevel="0" collapsed="false">
      <c r="A44" s="603" t="s">
        <v>1597</v>
      </c>
      <c r="B44" s="602" t="n">
        <v>1293.994</v>
      </c>
      <c r="C44" s="602" t="n">
        <v>1239.949</v>
      </c>
      <c r="D44" s="602" t="n">
        <v>1195.854</v>
      </c>
      <c r="E44" s="602" t="n">
        <v>114.025</v>
      </c>
      <c r="F44" s="602" t="n">
        <v>935.619</v>
      </c>
      <c r="G44" s="602" t="n">
        <v>146.21</v>
      </c>
      <c r="H44" s="602" t="n">
        <v>2.236</v>
      </c>
      <c r="I44" s="602" t="n">
        <v>41.859</v>
      </c>
      <c r="J44" s="602" t="n">
        <v>0</v>
      </c>
      <c r="K44" s="602" t="n">
        <v>54.045</v>
      </c>
    </row>
    <row r="45" s="238" customFormat="true" ht="11.25" hidden="false" customHeight="true" outlineLevel="0" collapsed="false">
      <c r="A45" s="603" t="s">
        <v>1598</v>
      </c>
      <c r="B45" s="602" t="n">
        <v>1279.193</v>
      </c>
      <c r="C45" s="602" t="n">
        <v>1214.697</v>
      </c>
      <c r="D45" s="602" t="n">
        <v>1172.823</v>
      </c>
      <c r="E45" s="602" t="n">
        <v>113.929</v>
      </c>
      <c r="F45" s="602" t="n">
        <v>914.343</v>
      </c>
      <c r="G45" s="602" t="n">
        <v>144.551</v>
      </c>
      <c r="H45" s="602" t="n">
        <v>2.222</v>
      </c>
      <c r="I45" s="602" t="n">
        <v>39.652</v>
      </c>
      <c r="J45" s="602" t="n">
        <v>0</v>
      </c>
      <c r="K45" s="602" t="n">
        <v>64.496</v>
      </c>
    </row>
    <row r="46" s="238" customFormat="true" ht="11.25" hidden="false" customHeight="true" outlineLevel="0" collapsed="false">
      <c r="A46" s="603" t="s">
        <v>1599</v>
      </c>
      <c r="B46" s="602" t="n">
        <v>1266.456</v>
      </c>
      <c r="C46" s="602" t="n">
        <v>1204.792</v>
      </c>
      <c r="D46" s="602" t="n">
        <v>1165.324</v>
      </c>
      <c r="E46" s="602" t="n">
        <v>113.187</v>
      </c>
      <c r="F46" s="602" t="n">
        <v>907.854</v>
      </c>
      <c r="G46" s="602" t="n">
        <v>144.283</v>
      </c>
      <c r="H46" s="602" t="n">
        <v>2.157</v>
      </c>
      <c r="I46" s="602" t="n">
        <v>37.311</v>
      </c>
      <c r="J46" s="602" t="n">
        <v>0</v>
      </c>
      <c r="K46" s="602" t="n">
        <v>61.664</v>
      </c>
    </row>
    <row r="47" s="238" customFormat="true" ht="11.25" hidden="false" customHeight="true" outlineLevel="0" collapsed="false">
      <c r="A47" s="603" t="s">
        <v>1600</v>
      </c>
      <c r="B47" s="602" t="n">
        <v>1269.817</v>
      </c>
      <c r="C47" s="602" t="n">
        <v>1208.243</v>
      </c>
      <c r="D47" s="602" t="n">
        <v>1170.539</v>
      </c>
      <c r="E47" s="602" t="n">
        <v>112.826</v>
      </c>
      <c r="F47" s="602" t="n">
        <v>914.297</v>
      </c>
      <c r="G47" s="602" t="n">
        <v>143.416</v>
      </c>
      <c r="H47" s="602" t="n">
        <v>2.082</v>
      </c>
      <c r="I47" s="602" t="n">
        <v>35.622</v>
      </c>
      <c r="J47" s="602" t="n">
        <v>0</v>
      </c>
      <c r="K47" s="602" t="n">
        <v>61.574</v>
      </c>
    </row>
    <row r="48" customFormat="false" ht="21" hidden="false" customHeight="true" outlineLevel="0" collapsed="false">
      <c r="B48" s="544" t="s">
        <v>1061</v>
      </c>
      <c r="C48" s="600"/>
      <c r="D48" s="600"/>
      <c r="E48" s="600"/>
      <c r="F48" s="600"/>
      <c r="G48" s="600"/>
      <c r="H48" s="600"/>
      <c r="I48" s="600"/>
      <c r="J48" s="600"/>
      <c r="K48" s="600"/>
    </row>
    <row r="49" s="238" customFormat="true" ht="11.25" hidden="false" customHeight="true" outlineLevel="0" collapsed="false">
      <c r="A49" s="603" t="s">
        <v>1582</v>
      </c>
      <c r="B49" s="602" t="n">
        <v>257.251</v>
      </c>
      <c r="C49" s="602" t="n">
        <v>257.251</v>
      </c>
      <c r="D49" s="602" t="n">
        <v>257.251</v>
      </c>
      <c r="E49" s="602" t="n">
        <v>257.251</v>
      </c>
      <c r="F49" s="602" t="n">
        <v>0</v>
      </c>
      <c r="G49" s="602" t="n">
        <v>0</v>
      </c>
      <c r="H49" s="602" t="n">
        <v>0</v>
      </c>
      <c r="I49" s="602" t="n">
        <v>0</v>
      </c>
      <c r="J49" s="602" t="n">
        <v>0</v>
      </c>
      <c r="K49" s="602" t="n">
        <v>0</v>
      </c>
    </row>
    <row r="50" s="238" customFormat="true" ht="11.25" hidden="true" customHeight="true" outlineLevel="0" collapsed="false">
      <c r="A50" s="603" t="s">
        <v>1583</v>
      </c>
      <c r="B50" s="602" t="n">
        <v>245.831</v>
      </c>
      <c r="C50" s="602" t="n">
        <v>245.831</v>
      </c>
      <c r="D50" s="602" t="n">
        <v>245.831</v>
      </c>
      <c r="E50" s="602" t="n">
        <v>245.831</v>
      </c>
      <c r="F50" s="602" t="n">
        <v>0</v>
      </c>
      <c r="G50" s="602" t="n">
        <v>0</v>
      </c>
      <c r="H50" s="602" t="n">
        <v>0</v>
      </c>
      <c r="I50" s="602" t="n">
        <v>0</v>
      </c>
      <c r="J50" s="602" t="n">
        <v>0</v>
      </c>
      <c r="K50" s="602" t="n">
        <v>0</v>
      </c>
    </row>
    <row r="51" s="238" customFormat="true" ht="11.25" hidden="true" customHeight="true" outlineLevel="0" collapsed="false">
      <c r="A51" s="603" t="s">
        <v>1584</v>
      </c>
      <c r="B51" s="602" t="n">
        <v>230.898</v>
      </c>
      <c r="C51" s="602" t="n">
        <v>230.898</v>
      </c>
      <c r="D51" s="602" t="n">
        <v>230.898</v>
      </c>
      <c r="E51" s="602" t="n">
        <v>230.898</v>
      </c>
      <c r="F51" s="602" t="n">
        <v>0</v>
      </c>
      <c r="G51" s="602" t="n">
        <v>0</v>
      </c>
      <c r="H51" s="602" t="n">
        <v>0</v>
      </c>
      <c r="I51" s="602" t="n">
        <v>0</v>
      </c>
      <c r="J51" s="602" t="n">
        <v>0</v>
      </c>
      <c r="K51" s="602" t="n">
        <v>0</v>
      </c>
    </row>
    <row r="52" s="238" customFormat="true" ht="11.25" hidden="true" customHeight="true" outlineLevel="0" collapsed="false">
      <c r="A52" s="603" t="s">
        <v>1585</v>
      </c>
      <c r="B52" s="602" t="n">
        <v>212.664</v>
      </c>
      <c r="C52" s="602" t="n">
        <v>212.664</v>
      </c>
      <c r="D52" s="602" t="n">
        <v>212.664</v>
      </c>
      <c r="E52" s="602" t="n">
        <v>212.664</v>
      </c>
      <c r="F52" s="602" t="n">
        <v>0</v>
      </c>
      <c r="G52" s="602" t="n">
        <v>0</v>
      </c>
      <c r="H52" s="602" t="n">
        <v>0</v>
      </c>
      <c r="I52" s="602" t="n">
        <v>0</v>
      </c>
      <c r="J52" s="602" t="n">
        <v>0</v>
      </c>
      <c r="K52" s="602" t="n">
        <v>0</v>
      </c>
    </row>
    <row r="53" s="238" customFormat="true" ht="11.25" hidden="true" customHeight="true" outlineLevel="0" collapsed="false">
      <c r="A53" s="603" t="s">
        <v>1586</v>
      </c>
      <c r="B53" s="602" t="n">
        <v>194.319</v>
      </c>
      <c r="C53" s="602" t="n">
        <v>194.319</v>
      </c>
      <c r="D53" s="602" t="n">
        <v>194.319</v>
      </c>
      <c r="E53" s="602" t="n">
        <v>194.319</v>
      </c>
      <c r="F53" s="602" t="n">
        <v>0</v>
      </c>
      <c r="G53" s="602" t="n">
        <v>0</v>
      </c>
      <c r="H53" s="602" t="n">
        <v>0</v>
      </c>
      <c r="I53" s="602" t="n">
        <v>0</v>
      </c>
      <c r="J53" s="602" t="n">
        <v>0</v>
      </c>
      <c r="K53" s="602" t="n">
        <v>0</v>
      </c>
    </row>
    <row r="54" s="238" customFormat="true" ht="11.25" hidden="true" customHeight="true" outlineLevel="0" collapsed="false">
      <c r="A54" s="603" t="s">
        <v>1587</v>
      </c>
      <c r="B54" s="602" t="n">
        <v>190.756</v>
      </c>
      <c r="C54" s="602" t="n">
        <v>190.756</v>
      </c>
      <c r="D54" s="602" t="n">
        <v>190.756</v>
      </c>
      <c r="E54" s="602" t="n">
        <v>190.756</v>
      </c>
      <c r="F54" s="602" t="n">
        <v>0</v>
      </c>
      <c r="G54" s="602" t="n">
        <v>0</v>
      </c>
      <c r="H54" s="602" t="n">
        <v>0</v>
      </c>
      <c r="I54" s="602" t="n">
        <v>0</v>
      </c>
      <c r="J54" s="602" t="n">
        <v>0</v>
      </c>
      <c r="K54" s="602" t="n">
        <v>0</v>
      </c>
    </row>
    <row r="55" s="238" customFormat="true" ht="11.25" hidden="false" customHeight="true" outlineLevel="0" collapsed="false">
      <c r="A55" s="603" t="s">
        <v>1610</v>
      </c>
      <c r="B55" s="602" t="n">
        <v>191.756</v>
      </c>
      <c r="C55" s="602" t="n">
        <v>191.756</v>
      </c>
      <c r="D55" s="602" t="n">
        <v>191.756</v>
      </c>
      <c r="E55" s="602" t="n">
        <v>191.756</v>
      </c>
      <c r="F55" s="602" t="n">
        <v>0</v>
      </c>
      <c r="G55" s="602" t="n">
        <v>0</v>
      </c>
      <c r="H55" s="602" t="n">
        <v>0</v>
      </c>
      <c r="I55" s="602" t="n">
        <v>0</v>
      </c>
      <c r="J55" s="602" t="n">
        <v>0</v>
      </c>
      <c r="K55" s="602" t="n">
        <v>0</v>
      </c>
    </row>
    <row r="56" s="238" customFormat="true" ht="11.25" hidden="false" customHeight="true" outlineLevel="0" collapsed="false">
      <c r="A56" s="603" t="s">
        <v>1589</v>
      </c>
      <c r="B56" s="602" t="n">
        <v>191.448</v>
      </c>
      <c r="C56" s="602" t="n">
        <v>191.448</v>
      </c>
      <c r="D56" s="602" t="n">
        <v>191.448</v>
      </c>
      <c r="E56" s="602" t="n">
        <v>191.448</v>
      </c>
      <c r="F56" s="602" t="n">
        <v>0</v>
      </c>
      <c r="G56" s="602" t="n">
        <v>0</v>
      </c>
      <c r="H56" s="602" t="n">
        <v>0</v>
      </c>
      <c r="I56" s="602" t="n">
        <v>0</v>
      </c>
      <c r="J56" s="602" t="n">
        <v>0</v>
      </c>
      <c r="K56" s="602" t="n">
        <v>0</v>
      </c>
    </row>
    <row r="57" s="238" customFormat="true" ht="11.25" hidden="false" customHeight="true" outlineLevel="0" collapsed="false">
      <c r="A57" s="603" t="s">
        <v>1590</v>
      </c>
      <c r="B57" s="602" t="n">
        <v>189.76</v>
      </c>
      <c r="C57" s="602" t="n">
        <v>189.76</v>
      </c>
      <c r="D57" s="602" t="n">
        <v>189.76</v>
      </c>
      <c r="E57" s="602" t="n">
        <v>189.76</v>
      </c>
      <c r="F57" s="602" t="n">
        <v>0</v>
      </c>
      <c r="G57" s="602" t="n">
        <v>0</v>
      </c>
      <c r="H57" s="602" t="n">
        <v>0</v>
      </c>
      <c r="I57" s="602" t="n">
        <v>0</v>
      </c>
      <c r="J57" s="602" t="n">
        <v>0</v>
      </c>
      <c r="K57" s="602" t="n">
        <v>0</v>
      </c>
    </row>
    <row r="58" s="238" customFormat="true" ht="11.25" hidden="false" customHeight="true" outlineLevel="0" collapsed="false">
      <c r="A58" s="603" t="s">
        <v>1591</v>
      </c>
      <c r="B58" s="602" t="n">
        <v>186.56</v>
      </c>
      <c r="C58" s="602" t="n">
        <v>186.56</v>
      </c>
      <c r="D58" s="602" t="n">
        <v>186.56</v>
      </c>
      <c r="E58" s="602" t="n">
        <v>186.56</v>
      </c>
      <c r="F58" s="602" t="n">
        <v>0</v>
      </c>
      <c r="G58" s="602" t="n">
        <v>0</v>
      </c>
      <c r="H58" s="602" t="n">
        <v>0</v>
      </c>
      <c r="I58" s="602" t="n">
        <v>0</v>
      </c>
      <c r="J58" s="602" t="n">
        <v>0</v>
      </c>
      <c r="K58" s="602" t="n">
        <v>0</v>
      </c>
    </row>
    <row r="59" s="238" customFormat="true" ht="11.25" hidden="false" customHeight="true" outlineLevel="0" collapsed="false">
      <c r="A59" s="603" t="s">
        <v>1592</v>
      </c>
      <c r="B59" s="602" t="n">
        <v>184.561</v>
      </c>
      <c r="C59" s="602" t="n">
        <v>184.561</v>
      </c>
      <c r="D59" s="602" t="n">
        <v>184.561</v>
      </c>
      <c r="E59" s="602" t="n">
        <v>184.561</v>
      </c>
      <c r="F59" s="602" t="n">
        <v>0</v>
      </c>
      <c r="G59" s="602" t="n">
        <v>0</v>
      </c>
      <c r="H59" s="602" t="n">
        <v>0</v>
      </c>
      <c r="I59" s="602" t="n">
        <v>0</v>
      </c>
      <c r="J59" s="602" t="n">
        <v>0</v>
      </c>
      <c r="K59" s="602" t="n">
        <v>0</v>
      </c>
    </row>
    <row r="60" s="238" customFormat="true" ht="11.25" hidden="false" customHeight="true" outlineLevel="0" collapsed="false">
      <c r="A60" s="603" t="s">
        <v>1593</v>
      </c>
      <c r="B60" s="602" t="n">
        <v>185.221</v>
      </c>
      <c r="C60" s="602" t="n">
        <v>185.221</v>
      </c>
      <c r="D60" s="602" t="n">
        <v>185.221</v>
      </c>
      <c r="E60" s="602" t="n">
        <v>185.221</v>
      </c>
      <c r="F60" s="602" t="n">
        <v>0</v>
      </c>
      <c r="G60" s="602" t="n">
        <v>0</v>
      </c>
      <c r="H60" s="602" t="n">
        <v>0</v>
      </c>
      <c r="I60" s="602" t="n">
        <v>0</v>
      </c>
      <c r="J60" s="602" t="n">
        <v>0</v>
      </c>
      <c r="K60" s="602" t="n">
        <v>0</v>
      </c>
    </row>
    <row r="61" s="238" customFormat="true" ht="11.25" hidden="false" customHeight="true" outlineLevel="0" collapsed="false">
      <c r="A61" s="603" t="s">
        <v>1594</v>
      </c>
      <c r="B61" s="602" t="n">
        <v>186.889</v>
      </c>
      <c r="C61" s="602" t="n">
        <v>186.889</v>
      </c>
      <c r="D61" s="602" t="n">
        <v>186.889</v>
      </c>
      <c r="E61" s="602" t="n">
        <v>186.889</v>
      </c>
      <c r="F61" s="602" t="n">
        <v>0</v>
      </c>
      <c r="G61" s="602" t="n">
        <v>0</v>
      </c>
      <c r="H61" s="602" t="n">
        <v>0</v>
      </c>
      <c r="I61" s="602" t="n">
        <v>0</v>
      </c>
      <c r="J61" s="602" t="n">
        <v>0</v>
      </c>
      <c r="K61" s="602" t="n">
        <v>0</v>
      </c>
    </row>
    <row r="62" s="238" customFormat="true" ht="11.25" hidden="false" customHeight="true" outlineLevel="0" collapsed="false">
      <c r="A62" s="603" t="s">
        <v>1595</v>
      </c>
      <c r="B62" s="602" t="n">
        <v>187.684</v>
      </c>
      <c r="C62" s="602" t="n">
        <v>187.684</v>
      </c>
      <c r="D62" s="602" t="n">
        <v>187.684</v>
      </c>
      <c r="E62" s="602" t="n">
        <v>187.684</v>
      </c>
      <c r="F62" s="602" t="n">
        <v>0</v>
      </c>
      <c r="G62" s="602" t="n">
        <v>0</v>
      </c>
      <c r="H62" s="602" t="n">
        <v>0</v>
      </c>
      <c r="I62" s="602" t="n">
        <v>0</v>
      </c>
      <c r="J62" s="602" t="n">
        <v>0</v>
      </c>
      <c r="K62" s="602" t="n">
        <v>0</v>
      </c>
    </row>
    <row r="63" s="238" customFormat="true" ht="11.25" hidden="false" customHeight="true" outlineLevel="0" collapsed="false">
      <c r="A63" s="603" t="s">
        <v>1596</v>
      </c>
      <c r="B63" s="602" t="n">
        <v>185.109</v>
      </c>
      <c r="C63" s="602" t="n">
        <v>185.109</v>
      </c>
      <c r="D63" s="602" t="n">
        <v>185.109</v>
      </c>
      <c r="E63" s="602" t="n">
        <v>185.109</v>
      </c>
      <c r="F63" s="602" t="n">
        <v>0</v>
      </c>
      <c r="G63" s="602" t="n">
        <v>0</v>
      </c>
      <c r="H63" s="602" t="n">
        <v>0</v>
      </c>
      <c r="I63" s="602" t="n">
        <v>0</v>
      </c>
      <c r="J63" s="602" t="n">
        <v>0</v>
      </c>
      <c r="K63" s="602" t="n">
        <v>0</v>
      </c>
    </row>
    <row r="64" s="238" customFormat="true" ht="11.25" hidden="false" customHeight="true" outlineLevel="0" collapsed="false">
      <c r="A64" s="603" t="s">
        <v>1597</v>
      </c>
      <c r="B64" s="602" t="n">
        <v>184.017</v>
      </c>
      <c r="C64" s="602" t="n">
        <v>184.017</v>
      </c>
      <c r="D64" s="602" t="n">
        <v>184.017</v>
      </c>
      <c r="E64" s="602" t="n">
        <v>184.017</v>
      </c>
      <c r="F64" s="602" t="n">
        <v>0</v>
      </c>
      <c r="G64" s="602" t="n">
        <v>0</v>
      </c>
      <c r="H64" s="602" t="n">
        <v>0</v>
      </c>
      <c r="I64" s="602" t="n">
        <v>0</v>
      </c>
      <c r="J64" s="602" t="n">
        <v>0</v>
      </c>
      <c r="K64" s="602" t="n">
        <v>0</v>
      </c>
    </row>
    <row r="65" s="238" customFormat="true" ht="11.25" hidden="false" customHeight="true" outlineLevel="0" collapsed="false">
      <c r="A65" s="603" t="s">
        <v>1598</v>
      </c>
      <c r="B65" s="602" t="n">
        <v>184.567</v>
      </c>
      <c r="C65" s="602" t="n">
        <v>184.567</v>
      </c>
      <c r="D65" s="602" t="n">
        <v>184.567</v>
      </c>
      <c r="E65" s="602" t="n">
        <v>184.567</v>
      </c>
      <c r="F65" s="602" t="n">
        <v>0</v>
      </c>
      <c r="G65" s="602" t="n">
        <v>0</v>
      </c>
      <c r="H65" s="602" t="n">
        <v>0</v>
      </c>
      <c r="I65" s="602" t="n">
        <v>0</v>
      </c>
      <c r="J65" s="602" t="n">
        <v>0</v>
      </c>
      <c r="K65" s="602" t="n">
        <v>0</v>
      </c>
    </row>
    <row r="66" s="238" customFormat="true" ht="11.25" hidden="false" customHeight="true" outlineLevel="0" collapsed="false">
      <c r="A66" s="603" t="s">
        <v>1599</v>
      </c>
      <c r="B66" s="602" t="n">
        <v>183.279</v>
      </c>
      <c r="C66" s="602" t="n">
        <v>183.279</v>
      </c>
      <c r="D66" s="602" t="n">
        <v>183.279</v>
      </c>
      <c r="E66" s="602" t="n">
        <v>183.279</v>
      </c>
      <c r="F66" s="602" t="n">
        <v>0</v>
      </c>
      <c r="G66" s="602" t="n">
        <v>0</v>
      </c>
      <c r="H66" s="602" t="n">
        <v>0</v>
      </c>
      <c r="I66" s="602" t="n">
        <v>0</v>
      </c>
      <c r="J66" s="602" t="n">
        <v>0</v>
      </c>
      <c r="K66" s="602" t="n">
        <v>0</v>
      </c>
    </row>
    <row r="67" s="238" customFormat="true" ht="11.25" hidden="false" customHeight="true" outlineLevel="0" collapsed="false">
      <c r="A67" s="603" t="s">
        <v>1600</v>
      </c>
      <c r="B67" s="602" t="n">
        <v>184.672</v>
      </c>
      <c r="C67" s="602" t="n">
        <v>184.672</v>
      </c>
      <c r="D67" s="602" t="n">
        <v>184.672</v>
      </c>
      <c r="E67" s="602" t="n">
        <v>184.672</v>
      </c>
      <c r="F67" s="602" t="n">
        <v>0</v>
      </c>
      <c r="G67" s="602" t="n">
        <v>0</v>
      </c>
      <c r="H67" s="602" t="n">
        <v>0</v>
      </c>
      <c r="I67" s="602" t="n">
        <v>0</v>
      </c>
      <c r="J67" s="602" t="n">
        <v>0</v>
      </c>
      <c r="K67" s="602" t="n">
        <v>0</v>
      </c>
    </row>
    <row r="68" customFormat="false" ht="21" hidden="false" customHeight="true" outlineLevel="0" collapsed="false">
      <c r="B68" s="544" t="s">
        <v>1602</v>
      </c>
      <c r="C68" s="600"/>
      <c r="D68" s="600"/>
      <c r="E68" s="600"/>
      <c r="F68" s="600"/>
      <c r="G68" s="600"/>
      <c r="H68" s="600"/>
      <c r="I68" s="600"/>
      <c r="J68" s="600"/>
      <c r="K68" s="600"/>
    </row>
    <row r="69" s="238" customFormat="true" ht="11.25" hidden="false" customHeight="true" outlineLevel="0" collapsed="false">
      <c r="A69" s="603" t="s">
        <v>1582</v>
      </c>
      <c r="B69" s="602" t="n">
        <v>3754.11</v>
      </c>
      <c r="C69" s="602" t="n">
        <v>3496.749</v>
      </c>
      <c r="D69" s="602" t="n">
        <v>2901.055</v>
      </c>
      <c r="E69" s="602" t="n">
        <v>257.834</v>
      </c>
      <c r="F69" s="602" t="n">
        <v>1213.497</v>
      </c>
      <c r="G69" s="602" t="n">
        <v>1429.724</v>
      </c>
      <c r="H69" s="602" t="n">
        <v>39.029</v>
      </c>
      <c r="I69" s="602" t="n">
        <v>324.465</v>
      </c>
      <c r="J69" s="602" t="n">
        <v>232.2</v>
      </c>
      <c r="K69" s="602" t="n">
        <v>257.361</v>
      </c>
    </row>
    <row r="70" s="238" customFormat="true" ht="11.25" hidden="true" customHeight="true" outlineLevel="0" collapsed="false">
      <c r="A70" s="603" t="s">
        <v>1583</v>
      </c>
      <c r="B70" s="602" t="n">
        <v>3625.542</v>
      </c>
      <c r="C70" s="602" t="n">
        <v>3346.012</v>
      </c>
      <c r="D70" s="602" t="n">
        <v>2786.45</v>
      </c>
      <c r="E70" s="602" t="n">
        <v>232.861</v>
      </c>
      <c r="F70" s="602" t="n">
        <v>1111.851</v>
      </c>
      <c r="G70" s="602" t="n">
        <v>1441.738</v>
      </c>
      <c r="H70" s="602" t="n">
        <v>40.911</v>
      </c>
      <c r="I70" s="602" t="n">
        <v>291.877</v>
      </c>
      <c r="J70" s="602" t="n">
        <v>226.774</v>
      </c>
      <c r="K70" s="602" t="n">
        <v>279.53</v>
      </c>
    </row>
    <row r="71" s="238" customFormat="true" ht="11.25" hidden="true" customHeight="true" outlineLevel="0" collapsed="false">
      <c r="A71" s="603" t="s">
        <v>1584</v>
      </c>
      <c r="B71" s="602" t="n">
        <v>3389.849</v>
      </c>
      <c r="C71" s="602" t="n">
        <v>3087.637</v>
      </c>
      <c r="D71" s="602" t="n">
        <v>2540.644</v>
      </c>
      <c r="E71" s="602" t="n">
        <v>218.928</v>
      </c>
      <c r="F71" s="602" t="n">
        <v>1017.009</v>
      </c>
      <c r="G71" s="602" t="n">
        <v>1304.707</v>
      </c>
      <c r="H71" s="602" t="n">
        <v>44.927</v>
      </c>
      <c r="I71" s="602" t="n">
        <v>280.676</v>
      </c>
      <c r="J71" s="602" t="n">
        <v>221.39</v>
      </c>
      <c r="K71" s="602" t="n">
        <v>302.212</v>
      </c>
    </row>
    <row r="72" s="238" customFormat="true" ht="11.25" hidden="true" customHeight="true" outlineLevel="0" collapsed="false">
      <c r="A72" s="603" t="s">
        <v>1585</v>
      </c>
      <c r="B72" s="602" t="n">
        <v>2940.324</v>
      </c>
      <c r="C72" s="602" t="n">
        <v>2601.204</v>
      </c>
      <c r="D72" s="602" t="n">
        <v>2333.897</v>
      </c>
      <c r="E72" s="602" t="n">
        <v>210.923</v>
      </c>
      <c r="F72" s="602" t="n">
        <v>939.865</v>
      </c>
      <c r="G72" s="602" t="n">
        <v>1183.109</v>
      </c>
      <c r="H72" s="602" t="n">
        <v>48.621</v>
      </c>
      <c r="I72" s="602" t="n">
        <v>6.172</v>
      </c>
      <c r="J72" s="602" t="n">
        <v>212.514</v>
      </c>
      <c r="K72" s="602" t="n">
        <v>339.12</v>
      </c>
    </row>
    <row r="73" s="238" customFormat="true" ht="11.25" hidden="true" customHeight="true" outlineLevel="0" collapsed="false">
      <c r="A73" s="603" t="s">
        <v>1586</v>
      </c>
      <c r="B73" s="602" t="n">
        <v>2607.393</v>
      </c>
      <c r="C73" s="602" t="n">
        <v>2261.672</v>
      </c>
      <c r="D73" s="602" t="n">
        <v>2208.246</v>
      </c>
      <c r="E73" s="602" t="n">
        <v>196.053</v>
      </c>
      <c r="F73" s="602" t="n">
        <v>893.977</v>
      </c>
      <c r="G73" s="602" t="n">
        <v>1118.216</v>
      </c>
      <c r="H73" s="602" t="n">
        <v>47.47</v>
      </c>
      <c r="I73" s="602" t="n">
        <v>5.956</v>
      </c>
      <c r="J73" s="602" t="n">
        <v>0</v>
      </c>
      <c r="K73" s="602" t="n">
        <v>345.721</v>
      </c>
    </row>
    <row r="74" s="238" customFormat="true" ht="11.25" hidden="true" customHeight="true" outlineLevel="0" collapsed="false">
      <c r="A74" s="603" t="s">
        <v>1587</v>
      </c>
      <c r="B74" s="602" t="n">
        <v>2518.756</v>
      </c>
      <c r="C74" s="602" t="n">
        <v>2167.842</v>
      </c>
      <c r="D74" s="602" t="n">
        <v>2111.8</v>
      </c>
      <c r="E74" s="602" t="n">
        <v>185.622</v>
      </c>
      <c r="F74" s="602" t="n">
        <v>856.764</v>
      </c>
      <c r="G74" s="602" t="n">
        <v>1069.414</v>
      </c>
      <c r="H74" s="602" t="n">
        <v>48.873</v>
      </c>
      <c r="I74" s="602" t="n">
        <v>7.169</v>
      </c>
      <c r="J74" s="602" t="n">
        <v>0</v>
      </c>
      <c r="K74" s="602" t="n">
        <v>350.914</v>
      </c>
    </row>
    <row r="75" s="238" customFormat="true" ht="11.25" hidden="false" customHeight="true" outlineLevel="0" collapsed="false">
      <c r="A75" s="603" t="s">
        <v>1610</v>
      </c>
      <c r="B75" s="602" t="n">
        <v>2405.508</v>
      </c>
      <c r="C75" s="602" t="n">
        <v>2072.666</v>
      </c>
      <c r="D75" s="602" t="n">
        <v>2017.083</v>
      </c>
      <c r="E75" s="602" t="n">
        <v>178.097</v>
      </c>
      <c r="F75" s="602" t="n">
        <v>828.738</v>
      </c>
      <c r="G75" s="602" t="n">
        <v>1010.248</v>
      </c>
      <c r="H75" s="602" t="n">
        <v>48.885</v>
      </c>
      <c r="I75" s="602" t="n">
        <v>6.698</v>
      </c>
      <c r="J75" s="602" t="n">
        <v>0</v>
      </c>
      <c r="K75" s="602" t="n">
        <v>332.842</v>
      </c>
    </row>
    <row r="76" s="238" customFormat="true" ht="11.25" hidden="false" customHeight="true" outlineLevel="0" collapsed="false">
      <c r="A76" s="603" t="s">
        <v>1589</v>
      </c>
      <c r="B76" s="602" t="n">
        <v>2303.105</v>
      </c>
      <c r="C76" s="602" t="n">
        <v>1974.848</v>
      </c>
      <c r="D76" s="602" t="n">
        <v>1920.419</v>
      </c>
      <c r="E76" s="602" t="n">
        <v>169.785</v>
      </c>
      <c r="F76" s="602" t="n">
        <v>795.434</v>
      </c>
      <c r="G76" s="602" t="n">
        <v>955.2</v>
      </c>
      <c r="H76" s="602" t="n">
        <v>48.159</v>
      </c>
      <c r="I76" s="602" t="n">
        <v>6.27</v>
      </c>
      <c r="J76" s="602" t="n">
        <v>0</v>
      </c>
      <c r="K76" s="602" t="n">
        <v>328.257</v>
      </c>
    </row>
    <row r="77" s="238" customFormat="true" ht="11.25" hidden="false" customHeight="true" outlineLevel="0" collapsed="false">
      <c r="A77" s="603" t="s">
        <v>1590</v>
      </c>
      <c r="B77" s="602" t="n">
        <v>2185.338</v>
      </c>
      <c r="C77" s="602" t="n">
        <v>1863.297</v>
      </c>
      <c r="D77" s="602" t="n">
        <v>1807.974</v>
      </c>
      <c r="E77" s="602" t="n">
        <v>163.061</v>
      </c>
      <c r="F77" s="602" t="n">
        <v>741.524</v>
      </c>
      <c r="G77" s="602" t="n">
        <v>903.389</v>
      </c>
      <c r="H77" s="602" t="n">
        <v>51.001</v>
      </c>
      <c r="I77" s="602" t="n">
        <v>4.322</v>
      </c>
      <c r="J77" s="602" t="n">
        <v>0</v>
      </c>
      <c r="K77" s="602" t="n">
        <v>322.041</v>
      </c>
    </row>
    <row r="78" s="238" customFormat="true" ht="11.25" hidden="false" customHeight="true" outlineLevel="0" collapsed="false">
      <c r="A78" s="603" t="s">
        <v>1591</v>
      </c>
      <c r="B78" s="602" t="n">
        <v>2107.301</v>
      </c>
      <c r="C78" s="602" t="n">
        <v>1772.114</v>
      </c>
      <c r="D78" s="602" t="n">
        <v>1718.773</v>
      </c>
      <c r="E78" s="602" t="n">
        <v>155.312</v>
      </c>
      <c r="F78" s="602" t="n">
        <v>705.019</v>
      </c>
      <c r="G78" s="602" t="n">
        <v>858.442</v>
      </c>
      <c r="H78" s="602" t="n">
        <v>48.504</v>
      </c>
      <c r="I78" s="602" t="n">
        <v>4.837</v>
      </c>
      <c r="J78" s="602" t="n">
        <v>0</v>
      </c>
      <c r="K78" s="602" t="n">
        <v>335.187</v>
      </c>
    </row>
    <row r="79" s="238" customFormat="true" ht="11.25" hidden="false" customHeight="true" outlineLevel="0" collapsed="false">
      <c r="A79" s="603" t="s">
        <v>1592</v>
      </c>
      <c r="B79" s="602" t="n">
        <v>2030.843</v>
      </c>
      <c r="C79" s="602" t="n">
        <v>1663.077</v>
      </c>
      <c r="D79" s="602" t="n">
        <v>1612.932</v>
      </c>
      <c r="E79" s="602" t="n">
        <v>149.516</v>
      </c>
      <c r="F79" s="602" t="n">
        <v>638.74</v>
      </c>
      <c r="G79" s="602" t="n">
        <v>824.676</v>
      </c>
      <c r="H79" s="602" t="n">
        <v>46.059</v>
      </c>
      <c r="I79" s="602" t="n">
        <v>4.086</v>
      </c>
      <c r="J79" s="602" t="n">
        <v>0</v>
      </c>
      <c r="K79" s="602" t="n">
        <v>367.766</v>
      </c>
    </row>
    <row r="80" s="238" customFormat="true" ht="11.25" hidden="false" customHeight="true" outlineLevel="0" collapsed="false">
      <c r="A80" s="603" t="s">
        <v>1593</v>
      </c>
      <c r="B80" s="602" t="n">
        <v>1982.133</v>
      </c>
      <c r="C80" s="602" t="n">
        <v>1598.394</v>
      </c>
      <c r="D80" s="602" t="n">
        <v>1546.98</v>
      </c>
      <c r="E80" s="602" t="n">
        <v>144.172</v>
      </c>
      <c r="F80" s="602" t="n">
        <v>608.714</v>
      </c>
      <c r="G80" s="602" t="n">
        <v>794.094</v>
      </c>
      <c r="H80" s="602" t="n">
        <v>48.202</v>
      </c>
      <c r="I80" s="602" t="n">
        <v>3.212</v>
      </c>
      <c r="J80" s="602" t="n">
        <v>0</v>
      </c>
      <c r="K80" s="602" t="n">
        <v>383.739</v>
      </c>
    </row>
    <row r="81" s="238" customFormat="true" ht="11.25" hidden="false" customHeight="true" outlineLevel="0" collapsed="false">
      <c r="A81" s="603" t="s">
        <v>1594</v>
      </c>
      <c r="B81" s="602" t="n">
        <v>1909.588</v>
      </c>
      <c r="C81" s="602" t="n">
        <v>1533.756</v>
      </c>
      <c r="D81" s="602" t="n">
        <v>1483.674</v>
      </c>
      <c r="E81" s="602" t="n">
        <v>138.529</v>
      </c>
      <c r="F81" s="602" t="n">
        <v>591.593</v>
      </c>
      <c r="G81" s="602" t="n">
        <v>753.552</v>
      </c>
      <c r="H81" s="602" t="n">
        <v>47.147</v>
      </c>
      <c r="I81" s="602" t="n">
        <v>2.935</v>
      </c>
      <c r="J81" s="602" t="n">
        <v>0</v>
      </c>
      <c r="K81" s="602" t="n">
        <v>375.832</v>
      </c>
    </row>
    <row r="82" s="238" customFormat="true" ht="11.25" hidden="false" customHeight="true" outlineLevel="0" collapsed="false">
      <c r="A82" s="603" t="s">
        <v>1595</v>
      </c>
      <c r="B82" s="602" t="n">
        <v>1809.44</v>
      </c>
      <c r="C82" s="602" t="n">
        <v>1429.077</v>
      </c>
      <c r="D82" s="602" t="n">
        <v>1382.904</v>
      </c>
      <c r="E82" s="602" t="n">
        <v>135.654</v>
      </c>
      <c r="F82" s="602" t="n">
        <v>552.057</v>
      </c>
      <c r="G82" s="602" t="n">
        <v>695.193</v>
      </c>
      <c r="H82" s="602" t="n">
        <v>43.619</v>
      </c>
      <c r="I82" s="602" t="n">
        <v>2.554</v>
      </c>
      <c r="J82" s="602" t="n">
        <v>0</v>
      </c>
      <c r="K82" s="602" t="n">
        <v>380.363</v>
      </c>
    </row>
    <row r="83" s="238" customFormat="true" ht="11.25" hidden="false" customHeight="true" outlineLevel="0" collapsed="false">
      <c r="A83" s="603" t="s">
        <v>1596</v>
      </c>
      <c r="B83" s="602" t="n">
        <v>1745.088</v>
      </c>
      <c r="C83" s="602" t="n">
        <v>1344.133</v>
      </c>
      <c r="D83" s="602" t="n">
        <v>1302.044</v>
      </c>
      <c r="E83" s="602" t="n">
        <v>128.34</v>
      </c>
      <c r="F83" s="602" t="n">
        <v>514.787</v>
      </c>
      <c r="G83" s="602" t="n">
        <v>658.917</v>
      </c>
      <c r="H83" s="602" t="n">
        <v>39.803</v>
      </c>
      <c r="I83" s="602" t="n">
        <v>2.286</v>
      </c>
      <c r="J83" s="602" t="n">
        <v>0</v>
      </c>
      <c r="K83" s="602" t="n">
        <v>400.955</v>
      </c>
    </row>
    <row r="84" s="238" customFormat="true" ht="11.25" hidden="false" customHeight="true" outlineLevel="0" collapsed="false">
      <c r="A84" s="603" t="s">
        <v>1597</v>
      </c>
      <c r="B84" s="602" t="n">
        <v>1716.706</v>
      </c>
      <c r="C84" s="602" t="n">
        <v>1298.892</v>
      </c>
      <c r="D84" s="602" t="n">
        <v>1259.948</v>
      </c>
      <c r="E84" s="602" t="n">
        <v>123.219</v>
      </c>
      <c r="F84" s="602" t="n">
        <v>493.682</v>
      </c>
      <c r="G84" s="602" t="n">
        <v>643.047</v>
      </c>
      <c r="H84" s="602" t="n">
        <v>36.864</v>
      </c>
      <c r="I84" s="602" t="n">
        <v>2.08</v>
      </c>
      <c r="J84" s="602" t="n">
        <v>0</v>
      </c>
      <c r="K84" s="602" t="n">
        <v>417.814</v>
      </c>
    </row>
    <row r="85" s="238" customFormat="true" ht="11.25" hidden="false" customHeight="true" outlineLevel="0" collapsed="false">
      <c r="A85" s="603" t="s">
        <v>1598</v>
      </c>
      <c r="B85" s="602" t="n">
        <v>1679.911</v>
      </c>
      <c r="C85" s="602" t="n">
        <v>1215.222</v>
      </c>
      <c r="D85" s="602" t="n">
        <v>1177.027</v>
      </c>
      <c r="E85" s="602" t="n">
        <v>120.426</v>
      </c>
      <c r="F85" s="602" t="n">
        <v>434.866</v>
      </c>
      <c r="G85" s="602" t="n">
        <v>621.735</v>
      </c>
      <c r="H85" s="602" t="n">
        <v>36.254</v>
      </c>
      <c r="I85" s="602" t="n">
        <v>1.941</v>
      </c>
      <c r="J85" s="602" t="n">
        <v>0</v>
      </c>
      <c r="K85" s="602" t="n">
        <v>464.689</v>
      </c>
    </row>
    <row r="86" s="238" customFormat="true" ht="11.25" hidden="false" customHeight="true" outlineLevel="0" collapsed="false">
      <c r="A86" s="603" t="s">
        <v>1599</v>
      </c>
      <c r="B86" s="602" t="n">
        <v>1655.993</v>
      </c>
      <c r="C86" s="602" t="n">
        <v>1187.778</v>
      </c>
      <c r="D86" s="602" t="n">
        <v>1149.336</v>
      </c>
      <c r="E86" s="602" t="n">
        <v>112.402</v>
      </c>
      <c r="F86" s="602" t="n">
        <v>428.089</v>
      </c>
      <c r="G86" s="602" t="n">
        <v>608.845</v>
      </c>
      <c r="H86" s="602" t="n">
        <v>36.622</v>
      </c>
      <c r="I86" s="602" t="n">
        <v>1.82</v>
      </c>
      <c r="J86" s="602" t="n">
        <v>0</v>
      </c>
      <c r="K86" s="602" t="n">
        <v>468.215</v>
      </c>
    </row>
    <row r="87" s="238" customFormat="true" ht="11.25" hidden="false" customHeight="true" outlineLevel="0" collapsed="false">
      <c r="A87" s="603" t="s">
        <v>1600</v>
      </c>
      <c r="B87" s="602" t="n">
        <v>1666.485</v>
      </c>
      <c r="C87" s="602" t="n">
        <v>1178.458</v>
      </c>
      <c r="D87" s="602" t="n">
        <v>1140.391</v>
      </c>
      <c r="E87" s="602" t="n">
        <v>110.369</v>
      </c>
      <c r="F87" s="602" t="n">
        <v>415.479</v>
      </c>
      <c r="G87" s="602" t="n">
        <v>614.543</v>
      </c>
      <c r="H87" s="602" t="n">
        <v>36.55</v>
      </c>
      <c r="I87" s="602" t="n">
        <v>1.517</v>
      </c>
      <c r="J87" s="602" t="n">
        <v>0</v>
      </c>
      <c r="K87" s="602" t="n">
        <v>488.027</v>
      </c>
    </row>
    <row r="88" s="346" customFormat="true" ht="15" hidden="false" customHeight="true" outlineLevel="0" collapsed="false">
      <c r="A88" s="604" t="s">
        <v>1603</v>
      </c>
    </row>
    <row r="89" customFormat="false" ht="11.25" hidden="false" customHeight="true" outlineLevel="0" collapsed="false">
      <c r="A89" s="606" t="s">
        <v>1604</v>
      </c>
      <c r="B89" s="607"/>
      <c r="C89" s="607"/>
      <c r="D89" s="607"/>
      <c r="E89" s="607"/>
      <c r="F89" s="607"/>
      <c r="G89" s="607"/>
      <c r="H89" s="607"/>
      <c r="I89" s="607"/>
      <c r="J89" s="607"/>
      <c r="K89" s="607"/>
    </row>
    <row r="90" customFormat="false" ht="11.25" hidden="false" customHeight="true" outlineLevel="0" collapsed="false">
      <c r="A90" s="608" t="s">
        <v>1605</v>
      </c>
      <c r="B90" s="607"/>
      <c r="C90" s="607"/>
      <c r="D90" s="607"/>
      <c r="E90" s="607"/>
      <c r="F90" s="607"/>
      <c r="G90" s="607"/>
      <c r="H90" s="607"/>
      <c r="I90" s="607"/>
      <c r="J90" s="252"/>
      <c r="K90" s="252"/>
    </row>
    <row r="91" customFormat="false" ht="11.25" hidden="false" customHeight="true" outlineLevel="0" collapsed="false">
      <c r="A91" s="608" t="s">
        <v>1606</v>
      </c>
    </row>
    <row r="92" customFormat="false" ht="11.25" hidden="false" customHeight="true" outlineLevel="0" collapsed="false">
      <c r="A92" s="238" t="s">
        <v>1611</v>
      </c>
    </row>
    <row r="93" customFormat="false" ht="11.25" hidden="false" customHeight="true" outlineLevel="0" collapsed="false">
      <c r="A93" s="608" t="s">
        <v>1608</v>
      </c>
      <c r="G93" s="0"/>
      <c r="H93" s="0"/>
      <c r="I93" s="0"/>
      <c r="J93" s="0"/>
      <c r="K93" s="0"/>
      <c r="L93" s="0"/>
    </row>
    <row r="95" s="238" customFormat="true" ht="11.25" hidden="false" customHeight="false" outlineLevel="0" collapsed="false">
      <c r="A95" s="609"/>
      <c r="H95" s="170"/>
      <c r="I95" s="170"/>
      <c r="J95" s="170"/>
      <c r="K95" s="170"/>
    </row>
  </sheetData>
  <mergeCells count="11">
    <mergeCell ref="A4:A7"/>
    <mergeCell ref="B4:B6"/>
    <mergeCell ref="C4:J4"/>
    <mergeCell ref="K4:K6"/>
    <mergeCell ref="C5:C6"/>
    <mergeCell ref="D5:G5"/>
    <mergeCell ref="H5:H6"/>
    <mergeCell ref="I5:I6"/>
    <mergeCell ref="J5:J6"/>
    <mergeCell ref="B7:K7"/>
    <mergeCell ref="H95:K95"/>
  </mergeCells>
  <printOptions headings="false" gridLines="false" gridLinesSet="true" horizontalCentered="false" verticalCentered="false"/>
  <pageMargins left="0.590277777777778" right="0.196527777777778" top="0.39375" bottom="0.199305555555556"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41796875" defaultRowHeight="11.25" zeroHeight="false" outlineLevelRow="0" outlineLevelCol="0"/>
  <cols>
    <col collapsed="false" customWidth="true" hidden="false" outlineLevel="0" max="1" min="1" style="96" width="7.99"/>
    <col collapsed="false" customWidth="true" hidden="false" outlineLevel="0" max="2" min="2" style="97" width="17.7"/>
    <col collapsed="false" customWidth="true" hidden="false" outlineLevel="0" max="3" min="3" style="97" width="19.14"/>
    <col collapsed="false" customWidth="true" hidden="false" outlineLevel="0" max="4" min="4" style="98" width="20.85"/>
    <col collapsed="false" customWidth="true" hidden="false" outlineLevel="0" max="5" min="5" style="99" width="8.85"/>
    <col collapsed="false" customWidth="true" hidden="false" outlineLevel="0" max="6" min="6" style="100" width="20.7"/>
    <col collapsed="false" customWidth="true" hidden="false" outlineLevel="0" max="7" min="7" style="97" width="18.14"/>
    <col collapsed="false" customWidth="false" hidden="false" outlineLevel="0" max="257" min="8" style="97" width="11.42"/>
  </cols>
  <sheetData>
    <row r="1" s="102" customFormat="true" ht="32.25" hidden="false" customHeight="true" outlineLevel="0" collapsed="false">
      <c r="A1" s="101" t="s">
        <v>257</v>
      </c>
      <c r="B1" s="101"/>
      <c r="C1" s="101"/>
      <c r="D1" s="101"/>
      <c r="E1" s="101"/>
      <c r="F1" s="101"/>
      <c r="G1" s="101"/>
    </row>
    <row r="2" s="107" customFormat="true" ht="24" hidden="false" customHeight="true" outlineLevel="0" collapsed="false">
      <c r="A2" s="103" t="s">
        <v>258</v>
      </c>
      <c r="B2" s="103"/>
      <c r="C2" s="104" t="s">
        <v>259</v>
      </c>
      <c r="D2" s="104"/>
      <c r="E2" s="104" t="s">
        <v>182</v>
      </c>
      <c r="F2" s="105" t="s">
        <v>260</v>
      </c>
      <c r="G2" s="106" t="s">
        <v>261</v>
      </c>
    </row>
    <row r="3" customFormat="false" ht="27.75" hidden="false" customHeight="true" outlineLevel="0" collapsed="false">
      <c r="A3" s="108" t="s">
        <v>180</v>
      </c>
      <c r="B3" s="109" t="s">
        <v>262</v>
      </c>
      <c r="C3" s="104" t="s">
        <v>263</v>
      </c>
      <c r="D3" s="110" t="s">
        <v>264</v>
      </c>
      <c r="E3" s="104"/>
      <c r="F3" s="105"/>
      <c r="G3" s="106"/>
    </row>
    <row r="4" customFormat="false" ht="10.5" hidden="false" customHeight="true" outlineLevel="0" collapsed="false">
      <c r="C4" s="98"/>
      <c r="D4" s="111"/>
    </row>
    <row r="5" customFormat="false" ht="10.5" hidden="false" customHeight="true" outlineLevel="0" collapsed="false">
      <c r="A5" s="96" t="n">
        <v>0</v>
      </c>
      <c r="B5" s="112" t="s">
        <v>265</v>
      </c>
      <c r="C5" s="98"/>
      <c r="D5" s="111"/>
      <c r="E5" s="99" t="s">
        <v>266</v>
      </c>
      <c r="F5" s="113" t="s">
        <v>267</v>
      </c>
    </row>
    <row r="6" customFormat="false" ht="10.5" hidden="false" customHeight="true" outlineLevel="0" collapsed="false">
      <c r="C6" s="98"/>
      <c r="D6" s="111"/>
      <c r="F6" s="113" t="s">
        <v>268</v>
      </c>
    </row>
    <row r="7" customFormat="false" ht="10.5" hidden="false" customHeight="true" outlineLevel="0" collapsed="false">
      <c r="C7" s="98"/>
      <c r="D7" s="111"/>
      <c r="E7" s="99" t="s">
        <v>269</v>
      </c>
      <c r="F7" s="100" t="s">
        <v>270</v>
      </c>
    </row>
    <row r="8" customFormat="false" ht="10.5" hidden="false" customHeight="true" outlineLevel="0" collapsed="false">
      <c r="C8" s="98"/>
      <c r="D8" s="111"/>
      <c r="E8" s="99" t="s">
        <v>271</v>
      </c>
      <c r="F8" s="100" t="s">
        <v>272</v>
      </c>
    </row>
    <row r="9" customFormat="false" ht="10.5" hidden="false" customHeight="true" outlineLevel="0" collapsed="false">
      <c r="C9" s="98"/>
      <c r="D9" s="111"/>
      <c r="E9" s="99" t="s">
        <v>273</v>
      </c>
      <c r="F9" s="100" t="s">
        <v>274</v>
      </c>
    </row>
    <row r="10" customFormat="false" ht="10.5" hidden="false" customHeight="true" outlineLevel="0" collapsed="false">
      <c r="C10" s="98"/>
      <c r="D10" s="111"/>
      <c r="F10" s="100" t="s">
        <v>275</v>
      </c>
    </row>
    <row r="11" customFormat="false" ht="10.5" hidden="false" customHeight="true" outlineLevel="0" collapsed="false">
      <c r="C11" s="98"/>
      <c r="D11" s="111"/>
      <c r="F11" s="100" t="s">
        <v>276</v>
      </c>
    </row>
    <row r="12" customFormat="false" ht="10.5" hidden="false" customHeight="true" outlineLevel="0" collapsed="false">
      <c r="C12" s="98"/>
      <c r="D12" s="111"/>
    </row>
    <row r="13" customFormat="false" ht="10.5" hidden="false" customHeight="true" outlineLevel="0" collapsed="false">
      <c r="C13" s="98"/>
      <c r="D13" s="111"/>
    </row>
    <row r="14" customFormat="false" ht="10.5" hidden="false" customHeight="true" outlineLevel="0" collapsed="false">
      <c r="A14" s="96" t="s">
        <v>277</v>
      </c>
      <c r="B14" s="97" t="s">
        <v>278</v>
      </c>
      <c r="C14" s="98"/>
      <c r="D14" s="111"/>
      <c r="E14" s="99" t="s">
        <v>279</v>
      </c>
      <c r="F14" s="113" t="s">
        <v>280</v>
      </c>
    </row>
    <row r="15" customFormat="false" ht="10.5" hidden="false" customHeight="true" outlineLevel="0" collapsed="false">
      <c r="B15" s="97" t="s">
        <v>281</v>
      </c>
      <c r="C15" s="98"/>
      <c r="D15" s="111"/>
      <c r="E15" s="99" t="n">
        <v>60</v>
      </c>
      <c r="F15" s="100" t="s">
        <v>272</v>
      </c>
    </row>
    <row r="16" customFormat="false" ht="10.5" hidden="false" customHeight="true" outlineLevel="0" collapsed="false">
      <c r="C16" s="98"/>
      <c r="D16" s="111"/>
    </row>
    <row r="17" customFormat="false" ht="10.5" hidden="false" customHeight="true" outlineLevel="0" collapsed="false">
      <c r="C17" s="98"/>
      <c r="D17" s="111"/>
    </row>
    <row r="18" customFormat="false" ht="10.5" hidden="false" customHeight="true" outlineLevel="0" collapsed="false">
      <c r="C18" s="98"/>
      <c r="D18" s="111"/>
    </row>
    <row r="19" customFormat="false" ht="10.5" hidden="false" customHeight="true" outlineLevel="0" collapsed="false">
      <c r="A19" s="96" t="s">
        <v>282</v>
      </c>
      <c r="B19" s="97" t="s">
        <v>283</v>
      </c>
      <c r="C19" s="98" t="s">
        <v>284</v>
      </c>
      <c r="D19" s="111" t="s">
        <v>285</v>
      </c>
      <c r="E19" s="99" t="s">
        <v>286</v>
      </c>
      <c r="F19" s="100" t="s">
        <v>287</v>
      </c>
      <c r="G19" s="97" t="s">
        <v>288</v>
      </c>
    </row>
    <row r="20" customFormat="false" ht="10.5" hidden="false" customHeight="true" outlineLevel="0" collapsed="false">
      <c r="C20" s="98" t="s">
        <v>289</v>
      </c>
      <c r="D20" s="111" t="s">
        <v>290</v>
      </c>
      <c r="G20" s="97" t="s">
        <v>291</v>
      </c>
    </row>
    <row r="21" customFormat="false" ht="10.5" hidden="false" customHeight="true" outlineLevel="0" collapsed="false">
      <c r="C21" s="98" t="s">
        <v>292</v>
      </c>
      <c r="D21" s="111" t="s">
        <v>293</v>
      </c>
      <c r="G21" s="97" t="s">
        <v>294</v>
      </c>
    </row>
    <row r="22" customFormat="false" ht="10.5" hidden="false" customHeight="true" outlineLevel="0" collapsed="false">
      <c r="C22" s="98" t="s">
        <v>295</v>
      </c>
      <c r="D22" s="111" t="s">
        <v>296</v>
      </c>
    </row>
    <row r="23" customFormat="false" ht="10.5" hidden="false" customHeight="true" outlineLevel="0" collapsed="false">
      <c r="C23" s="98" t="s">
        <v>297</v>
      </c>
      <c r="D23" s="111" t="s">
        <v>298</v>
      </c>
    </row>
    <row r="24" customFormat="false" ht="10.5" hidden="false" customHeight="true" outlineLevel="0" collapsed="false">
      <c r="C24" s="98" t="s">
        <v>299</v>
      </c>
      <c r="D24" s="111" t="s">
        <v>300</v>
      </c>
    </row>
    <row r="25" customFormat="false" ht="10.5" hidden="false" customHeight="true" outlineLevel="0" collapsed="false">
      <c r="C25" s="98" t="s">
        <v>301</v>
      </c>
      <c r="D25" s="111" t="s">
        <v>302</v>
      </c>
    </row>
    <row r="26" customFormat="false" ht="10.5" hidden="false" customHeight="true" outlineLevel="0" collapsed="false">
      <c r="C26" s="98" t="s">
        <v>303</v>
      </c>
      <c r="D26" s="111" t="s">
        <v>304</v>
      </c>
    </row>
    <row r="27" customFormat="false" ht="10.5" hidden="false" customHeight="true" outlineLevel="0" collapsed="false">
      <c r="C27" s="98" t="s">
        <v>305</v>
      </c>
      <c r="D27" s="111" t="s">
        <v>306</v>
      </c>
    </row>
    <row r="28" customFormat="false" ht="10.5" hidden="false" customHeight="true" outlineLevel="0" collapsed="false">
      <c r="C28" s="98" t="s">
        <v>307</v>
      </c>
      <c r="D28" s="111" t="s">
        <v>308</v>
      </c>
      <c r="E28" s="99" t="s">
        <v>277</v>
      </c>
      <c r="F28" s="100" t="s">
        <v>309</v>
      </c>
      <c r="G28" s="97" t="s">
        <v>310</v>
      </c>
    </row>
    <row r="29" customFormat="false" ht="10.5" hidden="false" customHeight="true" outlineLevel="0" collapsed="false">
      <c r="C29" s="97" t="s">
        <v>311</v>
      </c>
      <c r="D29" s="111" t="s">
        <v>312</v>
      </c>
      <c r="G29" s="97" t="s">
        <v>313</v>
      </c>
    </row>
    <row r="30" customFormat="false" ht="10.5" hidden="false" customHeight="true" outlineLevel="0" collapsed="false">
      <c r="C30" s="97" t="s">
        <v>314</v>
      </c>
      <c r="D30" s="111" t="s">
        <v>315</v>
      </c>
      <c r="G30" s="97" t="s">
        <v>316</v>
      </c>
    </row>
    <row r="31" customFormat="false" ht="10.5" hidden="false" customHeight="true" outlineLevel="0" collapsed="false">
      <c r="C31" s="98" t="s">
        <v>317</v>
      </c>
      <c r="D31" s="111"/>
    </row>
    <row r="32" customFormat="false" ht="10.5" hidden="false" customHeight="true" outlineLevel="0" collapsed="false">
      <c r="C32" s="98" t="s">
        <v>318</v>
      </c>
      <c r="D32" s="111"/>
    </row>
    <row r="33" customFormat="false" ht="10.5" hidden="false" customHeight="true" outlineLevel="0" collapsed="false">
      <c r="C33" s="98" t="s">
        <v>319</v>
      </c>
      <c r="D33" s="111"/>
    </row>
    <row r="34" customFormat="false" ht="10.5" hidden="false" customHeight="true" outlineLevel="0" collapsed="false">
      <c r="C34" s="98" t="s">
        <v>320</v>
      </c>
      <c r="D34" s="111"/>
    </row>
    <row r="35" customFormat="false" ht="10.5" hidden="false" customHeight="true" outlineLevel="0" collapsed="false">
      <c r="D35" s="111"/>
    </row>
    <row r="36" customFormat="false" ht="10.5" hidden="false" customHeight="true" outlineLevel="0" collapsed="false">
      <c r="C36" s="98"/>
      <c r="D36" s="111"/>
    </row>
    <row r="37" customFormat="false" ht="10.5" hidden="false" customHeight="true" outlineLevel="0" collapsed="false">
      <c r="A37" s="96" t="s">
        <v>321</v>
      </c>
      <c r="B37" s="97" t="s">
        <v>322</v>
      </c>
      <c r="C37" s="98" t="s">
        <v>323</v>
      </c>
      <c r="D37" s="111" t="s">
        <v>324</v>
      </c>
      <c r="E37" s="99" t="s">
        <v>325</v>
      </c>
      <c r="F37" s="100" t="s">
        <v>326</v>
      </c>
      <c r="G37" s="97" t="s">
        <v>327</v>
      </c>
    </row>
    <row r="38" customFormat="false" ht="10.5" hidden="false" customHeight="true" outlineLevel="0" collapsed="false">
      <c r="C38" s="98" t="s">
        <v>328</v>
      </c>
      <c r="D38" s="111" t="s">
        <v>329</v>
      </c>
      <c r="G38" s="97" t="s">
        <v>330</v>
      </c>
    </row>
    <row r="39" customFormat="false" ht="10.5" hidden="false" customHeight="true" outlineLevel="0" collapsed="false">
      <c r="C39" s="98" t="s">
        <v>331</v>
      </c>
      <c r="D39" s="111" t="s">
        <v>332</v>
      </c>
      <c r="E39" s="99" t="s">
        <v>333</v>
      </c>
      <c r="F39" s="100" t="s">
        <v>334</v>
      </c>
      <c r="G39" s="97" t="s">
        <v>335</v>
      </c>
    </row>
    <row r="40" customFormat="false" ht="10.5" hidden="false" customHeight="true" outlineLevel="0" collapsed="false">
      <c r="C40" s="98"/>
      <c r="D40" s="111" t="s">
        <v>336</v>
      </c>
      <c r="F40" s="100" t="s">
        <v>337</v>
      </c>
      <c r="G40" s="97" t="s">
        <v>338</v>
      </c>
    </row>
    <row r="41" customFormat="false" ht="10.5" hidden="false" customHeight="true" outlineLevel="0" collapsed="false">
      <c r="C41" s="98"/>
      <c r="D41" s="111" t="s">
        <v>339</v>
      </c>
      <c r="F41" s="100" t="s">
        <v>340</v>
      </c>
    </row>
    <row r="42" customFormat="false" ht="10.5" hidden="false" customHeight="true" outlineLevel="0" collapsed="false">
      <c r="C42" s="98"/>
      <c r="D42" s="111" t="s">
        <v>341</v>
      </c>
      <c r="E42" s="99" t="s">
        <v>342</v>
      </c>
      <c r="F42" s="97" t="s">
        <v>343</v>
      </c>
      <c r="G42" s="97" t="s">
        <v>344</v>
      </c>
    </row>
    <row r="43" customFormat="false" ht="10.5" hidden="false" customHeight="true" outlineLevel="0" collapsed="false">
      <c r="D43" s="111" t="s">
        <v>345</v>
      </c>
      <c r="F43" s="100" t="s">
        <v>346</v>
      </c>
      <c r="G43" s="97" t="s">
        <v>347</v>
      </c>
    </row>
    <row r="44" customFormat="false" ht="10.5" hidden="false" customHeight="true" outlineLevel="0" collapsed="false">
      <c r="C44" s="98"/>
      <c r="D44" s="111" t="s">
        <v>348</v>
      </c>
      <c r="G44" s="97" t="s">
        <v>349</v>
      </c>
    </row>
    <row r="45" customFormat="false" ht="10.5" hidden="false" customHeight="true" outlineLevel="0" collapsed="false">
      <c r="C45" s="98"/>
      <c r="D45" s="111" t="s">
        <v>350</v>
      </c>
      <c r="E45" s="99" t="s">
        <v>351</v>
      </c>
      <c r="F45" s="97" t="s">
        <v>352</v>
      </c>
      <c r="G45" s="97" t="s">
        <v>353</v>
      </c>
    </row>
    <row r="46" customFormat="false" ht="10.5" hidden="false" customHeight="true" outlineLevel="0" collapsed="false">
      <c r="D46" s="111"/>
      <c r="F46" s="100" t="s">
        <v>354</v>
      </c>
      <c r="G46" s="97" t="s">
        <v>355</v>
      </c>
    </row>
    <row r="47" customFormat="false" ht="10.5" hidden="false" customHeight="true" outlineLevel="0" collapsed="false">
      <c r="A47" s="96" t="s">
        <v>356</v>
      </c>
      <c r="B47" s="97" t="s">
        <v>357</v>
      </c>
      <c r="C47" s="98" t="s">
        <v>0</v>
      </c>
      <c r="D47" s="111" t="s">
        <v>358</v>
      </c>
    </row>
    <row r="48" customFormat="false" ht="10.5" hidden="false" customHeight="true" outlineLevel="0" collapsed="false">
      <c r="C48" s="98"/>
      <c r="D48" s="111" t="s">
        <v>359</v>
      </c>
    </row>
    <row r="49" customFormat="false" ht="10.5" hidden="false" customHeight="true" outlineLevel="0" collapsed="false">
      <c r="D49" s="111"/>
    </row>
    <row r="50" customFormat="false" ht="10.5" hidden="false" customHeight="true" outlineLevel="0" collapsed="false">
      <c r="A50" s="96" t="s">
        <v>360</v>
      </c>
      <c r="B50" s="97" t="s">
        <v>361</v>
      </c>
      <c r="C50" s="98" t="s">
        <v>362</v>
      </c>
      <c r="D50" s="111"/>
    </row>
    <row r="51" customFormat="false" ht="10.5" hidden="false" customHeight="true" outlineLevel="0" collapsed="false">
      <c r="C51" s="98" t="s">
        <v>361</v>
      </c>
      <c r="D51" s="111"/>
    </row>
    <row r="52" customFormat="false" ht="10.5" hidden="false" customHeight="true" outlineLevel="0" collapsed="false">
      <c r="C52" s="98"/>
      <c r="D52" s="111"/>
    </row>
    <row r="53" customFormat="false" ht="10.5" hidden="false" customHeight="true" outlineLevel="0" collapsed="false">
      <c r="A53" s="96" t="s">
        <v>363</v>
      </c>
      <c r="B53" s="97" t="s">
        <v>364</v>
      </c>
      <c r="C53" s="98" t="s">
        <v>365</v>
      </c>
      <c r="D53" s="111" t="s">
        <v>366</v>
      </c>
      <c r="E53" s="99" t="n">
        <v>60</v>
      </c>
      <c r="F53" s="100" t="s">
        <v>367</v>
      </c>
      <c r="G53" s="97" t="s">
        <v>368</v>
      </c>
    </row>
    <row r="54" customFormat="false" ht="10.5" hidden="false" customHeight="true" outlineLevel="0" collapsed="false">
      <c r="A54" s="97"/>
      <c r="C54" s="98" t="s">
        <v>369</v>
      </c>
      <c r="D54" s="111" t="s">
        <v>370</v>
      </c>
      <c r="F54" s="97"/>
    </row>
    <row r="55" customFormat="false" ht="10.5" hidden="false" customHeight="true" outlineLevel="0" collapsed="false">
      <c r="C55" s="98"/>
      <c r="D55" s="111" t="s">
        <v>371</v>
      </c>
    </row>
    <row r="56" customFormat="false" ht="10.5" hidden="false" customHeight="true" outlineLevel="0" collapsed="false">
      <c r="C56" s="98"/>
      <c r="D56" s="111" t="s">
        <v>372</v>
      </c>
    </row>
    <row r="57" customFormat="false" ht="10.5" hidden="false" customHeight="true" outlineLevel="0" collapsed="false">
      <c r="C57" s="98"/>
      <c r="D57" s="111"/>
    </row>
    <row r="58" customFormat="false" ht="10.5" hidden="false" customHeight="true" outlineLevel="0" collapsed="false">
      <c r="A58" s="96" t="s">
        <v>373</v>
      </c>
      <c r="B58" s="97" t="s">
        <v>374</v>
      </c>
      <c r="C58" s="98" t="s">
        <v>375</v>
      </c>
      <c r="D58" s="111"/>
    </row>
    <row r="59" customFormat="false" ht="10.5" hidden="false" customHeight="true" outlineLevel="0" collapsed="false">
      <c r="B59" s="97" t="s">
        <v>376</v>
      </c>
      <c r="C59" s="98" t="s">
        <v>377</v>
      </c>
      <c r="D59" s="111"/>
    </row>
    <row r="60" customFormat="false" ht="10.5" hidden="false" customHeight="true" outlineLevel="0" collapsed="false">
      <c r="C60" s="98" t="s">
        <v>378</v>
      </c>
      <c r="D60" s="111"/>
    </row>
    <row r="61" customFormat="false" ht="10.5" hidden="false" customHeight="true" outlineLevel="0" collapsed="false">
      <c r="C61" s="97" t="s">
        <v>379</v>
      </c>
      <c r="D61" s="111"/>
    </row>
    <row r="62" customFormat="false" ht="10.5" hidden="false" customHeight="true" outlineLevel="0" collapsed="false">
      <c r="C62" s="98"/>
      <c r="D62" s="111"/>
    </row>
    <row r="63" customFormat="false" ht="10.5" hidden="false" customHeight="true" outlineLevel="0" collapsed="false">
      <c r="A63" s="96" t="s">
        <v>325</v>
      </c>
      <c r="B63" s="97" t="s">
        <v>380</v>
      </c>
      <c r="C63" s="98" t="s">
        <v>381</v>
      </c>
      <c r="D63" s="111"/>
    </row>
    <row r="64" customFormat="false" ht="10.5" hidden="false" customHeight="true" outlineLevel="0" collapsed="false">
      <c r="B64" s="97" t="s">
        <v>382</v>
      </c>
      <c r="C64" s="98" t="s">
        <v>383</v>
      </c>
      <c r="D64" s="111"/>
    </row>
    <row r="65" customFormat="false" ht="10.5" hidden="false" customHeight="true" outlineLevel="0" collapsed="false">
      <c r="C65" s="98"/>
      <c r="D65" s="111"/>
    </row>
    <row r="66" customFormat="false" ht="10.5" hidden="false" customHeight="true" outlineLevel="0" collapsed="false">
      <c r="A66" s="96" t="s">
        <v>384</v>
      </c>
      <c r="B66" s="97" t="s">
        <v>385</v>
      </c>
      <c r="C66" s="98"/>
      <c r="D66" s="111"/>
    </row>
    <row r="67" customFormat="false" ht="10.5" hidden="false" customHeight="true" outlineLevel="0" collapsed="false">
      <c r="C67" s="98"/>
      <c r="D67" s="111"/>
    </row>
    <row r="68" customFormat="false" ht="10.5" hidden="false" customHeight="true" outlineLevel="0" collapsed="false">
      <c r="C68" s="98"/>
      <c r="D68" s="111"/>
    </row>
    <row r="69" customFormat="false" ht="10.5" hidden="false" customHeight="true" outlineLevel="0" collapsed="false">
      <c r="A69" s="96" t="s">
        <v>386</v>
      </c>
      <c r="B69" s="97" t="s">
        <v>387</v>
      </c>
      <c r="C69" s="98" t="s">
        <v>388</v>
      </c>
      <c r="D69" s="111"/>
    </row>
    <row r="70" customFormat="false" ht="10.5" hidden="false" customHeight="true" outlineLevel="0" collapsed="false">
      <c r="C70" s="98" t="s">
        <v>389</v>
      </c>
      <c r="D70" s="111"/>
    </row>
    <row r="71" customFormat="false" ht="10.5" hidden="false" customHeight="true" outlineLevel="0" collapsed="false">
      <c r="C71" s="98" t="s">
        <v>390</v>
      </c>
      <c r="D71" s="111"/>
    </row>
    <row r="72" customFormat="false" ht="10.5" hidden="false" customHeight="true" outlineLevel="0" collapsed="false">
      <c r="A72" s="96" t="s">
        <v>391</v>
      </c>
      <c r="B72" s="97" t="s">
        <v>392</v>
      </c>
      <c r="C72" s="98" t="s">
        <v>393</v>
      </c>
      <c r="D72" s="111"/>
    </row>
    <row r="73" customFormat="false" ht="10.5" hidden="false" customHeight="true" outlineLevel="0" collapsed="false">
      <c r="B73" s="97" t="s">
        <v>394</v>
      </c>
      <c r="C73" s="98" t="s">
        <v>395</v>
      </c>
      <c r="D73" s="111"/>
    </row>
    <row r="74" customFormat="false" ht="10.5" hidden="false" customHeight="true" outlineLevel="0" collapsed="false">
      <c r="C74" s="98"/>
      <c r="D74" s="111"/>
    </row>
    <row r="75" customFormat="false" ht="10.5" hidden="false" customHeight="true" outlineLevel="0" collapsed="false">
      <c r="C75" s="98"/>
      <c r="D75" s="111"/>
    </row>
    <row r="76" customFormat="false" ht="10.5" hidden="false" customHeight="true" outlineLevel="0" collapsed="false">
      <c r="A76" s="96" t="s">
        <v>396</v>
      </c>
      <c r="B76" s="97" t="s">
        <v>397</v>
      </c>
      <c r="C76" s="97" t="s">
        <v>398</v>
      </c>
      <c r="D76" s="111"/>
    </row>
    <row r="77" customFormat="false" ht="10.5" hidden="false" customHeight="true" outlineLevel="0" collapsed="false">
      <c r="C77" s="97" t="s">
        <v>399</v>
      </c>
      <c r="D77" s="111"/>
    </row>
    <row r="78" customFormat="false" ht="10.5" hidden="false" customHeight="true" outlineLevel="0" collapsed="false">
      <c r="C78" s="98" t="s">
        <v>400</v>
      </c>
      <c r="D78" s="111"/>
    </row>
    <row r="79" customFormat="false" ht="10.5" hidden="false" customHeight="true" outlineLevel="0" collapsed="false">
      <c r="C79" s="98" t="s">
        <v>401</v>
      </c>
      <c r="D79" s="111"/>
    </row>
  </sheetData>
  <mergeCells count="6">
    <mergeCell ref="A1:G1"/>
    <mergeCell ref="A2:B2"/>
    <mergeCell ref="C2:D2"/>
    <mergeCell ref="E2:E3"/>
    <mergeCell ref="F2:F3"/>
    <mergeCell ref="G2:G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4" width="9.7"/>
    <col collapsed="false" customWidth="true" hidden="false" outlineLevel="0" max="4" min="2" style="244" width="9.56"/>
    <col collapsed="false" customWidth="true" hidden="false" outlineLevel="0" max="5" min="5" style="244" width="8.56"/>
    <col collapsed="false" customWidth="true" hidden="false" outlineLevel="0" max="7" min="6" style="244" width="9.56"/>
    <col collapsed="false" customWidth="true" hidden="false" outlineLevel="0" max="8" min="8" style="244" width="9.41"/>
    <col collapsed="false" customWidth="true" hidden="false" outlineLevel="0" max="9" min="9" style="244" width="11.56"/>
    <col collapsed="false" customWidth="true" hidden="false" outlineLevel="0" max="10" min="10" style="244" width="8.56"/>
    <col collapsed="false" customWidth="true" hidden="false" outlineLevel="0" max="11" min="11" style="244" width="8.7"/>
    <col collapsed="false" customWidth="false" hidden="false" outlineLevel="0" max="257" min="12" style="244" width="11.42"/>
  </cols>
  <sheetData>
    <row r="1" s="239" customFormat="true" ht="21" hidden="false" customHeight="true" outlineLevel="0" collapsed="false">
      <c r="A1" s="239" t="s">
        <v>1574</v>
      </c>
      <c r="B1" s="300"/>
      <c r="C1" s="300"/>
      <c r="D1" s="300"/>
      <c r="E1" s="300"/>
      <c r="F1" s="300"/>
      <c r="G1" s="300"/>
      <c r="H1" s="300"/>
      <c r="I1" s="300"/>
      <c r="J1" s="300"/>
      <c r="K1" s="300"/>
    </row>
    <row r="2" s="249" customFormat="true" ht="18" hidden="false" customHeight="true" outlineLevel="0" collapsed="false">
      <c r="A2" s="307" t="s">
        <v>1612</v>
      </c>
      <c r="B2" s="596"/>
      <c r="C2" s="596"/>
      <c r="D2" s="596"/>
      <c r="E2" s="596"/>
      <c r="F2" s="596"/>
      <c r="G2" s="596"/>
      <c r="H2" s="596"/>
      <c r="I2" s="596"/>
      <c r="J2" s="596"/>
      <c r="K2" s="596"/>
    </row>
    <row r="3" s="249" customFormat="true" ht="10.5" hidden="false" customHeight="true" outlineLevel="0" collapsed="false">
      <c r="A3" s="307"/>
      <c r="B3" s="596"/>
      <c r="C3" s="596"/>
      <c r="D3" s="596"/>
      <c r="E3" s="596"/>
      <c r="F3" s="596"/>
      <c r="G3" s="596"/>
      <c r="H3" s="596"/>
      <c r="I3" s="596"/>
      <c r="J3" s="596"/>
      <c r="K3" s="596"/>
    </row>
    <row r="4" customFormat="false" ht="18" hidden="false" customHeight="true" outlineLevel="0" collapsed="false">
      <c r="A4" s="305" t="s">
        <v>1576</v>
      </c>
      <c r="B4" s="349" t="s">
        <v>25</v>
      </c>
      <c r="C4" s="306" t="s">
        <v>1051</v>
      </c>
      <c r="D4" s="306"/>
      <c r="E4" s="306"/>
      <c r="F4" s="306"/>
      <c r="G4" s="306"/>
      <c r="H4" s="306"/>
      <c r="I4" s="306"/>
      <c r="J4" s="306"/>
      <c r="K4" s="248" t="s">
        <v>1577</v>
      </c>
    </row>
    <row r="5" customFormat="false" ht="15" hidden="false" customHeight="true" outlineLevel="0" collapsed="false">
      <c r="A5" s="305"/>
      <c r="B5" s="349"/>
      <c r="C5" s="247" t="s">
        <v>996</v>
      </c>
      <c r="D5" s="308" t="s">
        <v>1053</v>
      </c>
      <c r="E5" s="308"/>
      <c r="F5" s="308"/>
      <c r="G5" s="308"/>
      <c r="H5" s="251" t="s">
        <v>1054</v>
      </c>
      <c r="I5" s="251" t="s">
        <v>1578</v>
      </c>
      <c r="J5" s="251" t="s">
        <v>1579</v>
      </c>
      <c r="K5" s="248"/>
    </row>
    <row r="6" customFormat="false" ht="24" hidden="false" customHeight="true" outlineLevel="0" collapsed="false">
      <c r="A6" s="305"/>
      <c r="B6" s="349"/>
      <c r="C6" s="247"/>
      <c r="D6" s="248" t="s">
        <v>1580</v>
      </c>
      <c r="E6" s="597" t="s">
        <v>1056</v>
      </c>
      <c r="F6" s="597" t="s">
        <v>1057</v>
      </c>
      <c r="G6" s="310" t="s">
        <v>1058</v>
      </c>
      <c r="H6" s="251"/>
      <c r="I6" s="251"/>
      <c r="J6" s="251"/>
      <c r="K6" s="248"/>
    </row>
    <row r="7" s="258" customFormat="true" ht="12.75" hidden="false" customHeight="true" outlineLevel="0" collapsed="false">
      <c r="A7" s="305"/>
      <c r="B7" s="598" t="s">
        <v>1581</v>
      </c>
      <c r="C7" s="598"/>
      <c r="D7" s="598"/>
      <c r="E7" s="598"/>
      <c r="F7" s="598"/>
      <c r="G7" s="598"/>
      <c r="H7" s="598"/>
      <c r="I7" s="598"/>
      <c r="J7" s="598"/>
      <c r="K7" s="598"/>
    </row>
    <row r="8" s="610" customFormat="true" ht="36" hidden="false" customHeight="true" outlineLevel="0" collapsed="false">
      <c r="B8" s="599" t="s">
        <v>25</v>
      </c>
      <c r="C8" s="600"/>
      <c r="D8" s="600"/>
      <c r="E8" s="600"/>
      <c r="F8" s="600"/>
      <c r="G8" s="600"/>
      <c r="H8" s="600"/>
      <c r="I8" s="600"/>
      <c r="J8" s="600"/>
      <c r="K8" s="600"/>
    </row>
    <row r="9" s="238" customFormat="true" ht="11.25" hidden="false" customHeight="true" outlineLevel="0" collapsed="false">
      <c r="A9" s="601" t="s">
        <v>1582</v>
      </c>
      <c r="B9" s="602" t="n">
        <v>1066.758</v>
      </c>
      <c r="C9" s="602" t="n">
        <v>1029.277</v>
      </c>
      <c r="D9" s="602" t="n">
        <v>872.019</v>
      </c>
      <c r="E9" s="602" t="n">
        <v>23.167</v>
      </c>
      <c r="F9" s="602" t="n">
        <v>442.939</v>
      </c>
      <c r="G9" s="602" t="n">
        <v>405.913</v>
      </c>
      <c r="H9" s="602" t="n">
        <v>14.115</v>
      </c>
      <c r="I9" s="602" t="n">
        <v>11.805</v>
      </c>
      <c r="J9" s="602" t="n">
        <v>131.338</v>
      </c>
      <c r="K9" s="602" t="n">
        <v>37.481</v>
      </c>
    </row>
    <row r="10" s="238" customFormat="true" ht="11.25" hidden="true" customHeight="true" outlineLevel="0" collapsed="false">
      <c r="A10" s="601" t="s">
        <v>1583</v>
      </c>
      <c r="B10" s="602" t="n">
        <v>1078.462</v>
      </c>
      <c r="C10" s="602" t="n">
        <v>1037.524</v>
      </c>
      <c r="D10" s="602" t="n">
        <v>890.853</v>
      </c>
      <c r="E10" s="602" t="n">
        <v>23.634</v>
      </c>
      <c r="F10" s="602" t="n">
        <v>457.27</v>
      </c>
      <c r="G10" s="602" t="n">
        <v>409.949</v>
      </c>
      <c r="H10" s="602" t="n">
        <v>14.974</v>
      </c>
      <c r="I10" s="602" t="n">
        <v>10.784</v>
      </c>
      <c r="J10" s="602" t="n">
        <v>120.913</v>
      </c>
      <c r="K10" s="602" t="n">
        <v>40.938</v>
      </c>
    </row>
    <row r="11" s="238" customFormat="true" ht="11.25" hidden="true" customHeight="true" outlineLevel="0" collapsed="false">
      <c r="A11" s="601" t="s">
        <v>1584</v>
      </c>
      <c r="B11" s="602" t="n">
        <v>1133.696</v>
      </c>
      <c r="C11" s="602" t="n">
        <v>1088.149</v>
      </c>
      <c r="D11" s="602" t="n">
        <v>937.392</v>
      </c>
      <c r="E11" s="602" t="n">
        <v>23.577</v>
      </c>
      <c r="F11" s="602" t="n">
        <v>498.628</v>
      </c>
      <c r="G11" s="602" t="n">
        <v>415.187</v>
      </c>
      <c r="H11" s="602" t="n">
        <v>15.146</v>
      </c>
      <c r="I11" s="602" t="n">
        <v>10.351</v>
      </c>
      <c r="J11" s="602" t="n">
        <v>125.26</v>
      </c>
      <c r="K11" s="602" t="n">
        <v>45.547</v>
      </c>
    </row>
    <row r="12" s="238" customFormat="true" ht="11.25" hidden="true" customHeight="true" outlineLevel="0" collapsed="false">
      <c r="A12" s="601" t="s">
        <v>1585</v>
      </c>
      <c r="B12" s="602" t="n">
        <v>1174.578</v>
      </c>
      <c r="C12" s="602" t="n">
        <v>1126.554</v>
      </c>
      <c r="D12" s="602" t="n">
        <v>993.271</v>
      </c>
      <c r="E12" s="602" t="n">
        <v>23.824</v>
      </c>
      <c r="F12" s="602" t="n">
        <v>512.564</v>
      </c>
      <c r="G12" s="602" t="n">
        <v>456.883</v>
      </c>
      <c r="H12" s="602" t="n">
        <v>15.659</v>
      </c>
      <c r="I12" s="602" t="n">
        <v>1.529</v>
      </c>
      <c r="J12" s="602" t="n">
        <v>116.095</v>
      </c>
      <c r="K12" s="602" t="n">
        <v>48.024</v>
      </c>
    </row>
    <row r="13" s="238" customFormat="true" ht="11.25" hidden="true" customHeight="true" outlineLevel="0" collapsed="false">
      <c r="A13" s="601" t="s">
        <v>1586</v>
      </c>
      <c r="B13" s="602" t="n">
        <v>1068.01</v>
      </c>
      <c r="C13" s="602" t="n">
        <v>1008.429</v>
      </c>
      <c r="D13" s="602" t="n">
        <v>990.902</v>
      </c>
      <c r="E13" s="602" t="n">
        <v>24.71</v>
      </c>
      <c r="F13" s="602" t="n">
        <v>513.708</v>
      </c>
      <c r="G13" s="602" t="n">
        <v>452.484</v>
      </c>
      <c r="H13" s="602" t="n">
        <v>15.803</v>
      </c>
      <c r="I13" s="602" t="n">
        <v>1.724</v>
      </c>
      <c r="J13" s="602" t="n">
        <v>0</v>
      </c>
      <c r="K13" s="602" t="n">
        <v>59.581</v>
      </c>
    </row>
    <row r="14" s="238" customFormat="true" ht="11.25" hidden="true" customHeight="true" outlineLevel="0" collapsed="false">
      <c r="A14" s="601" t="s">
        <v>1587</v>
      </c>
      <c r="B14" s="602" t="n">
        <v>1069.063</v>
      </c>
      <c r="C14" s="602" t="n">
        <v>1003.366</v>
      </c>
      <c r="D14" s="602" t="n">
        <v>985.021</v>
      </c>
      <c r="E14" s="602" t="n">
        <v>25.229</v>
      </c>
      <c r="F14" s="602" t="n">
        <v>521.272</v>
      </c>
      <c r="G14" s="602" t="n">
        <v>438.52</v>
      </c>
      <c r="H14" s="602" t="n">
        <v>16.316</v>
      </c>
      <c r="I14" s="602" t="n">
        <v>2.029</v>
      </c>
      <c r="J14" s="602" t="n">
        <v>0</v>
      </c>
      <c r="K14" s="602" t="n">
        <v>65.697</v>
      </c>
    </row>
    <row r="15" s="238" customFormat="true" ht="11.25" hidden="false" customHeight="true" outlineLevel="0" collapsed="false">
      <c r="A15" s="601" t="s">
        <v>1610</v>
      </c>
      <c r="B15" s="602" t="n">
        <v>1078.937</v>
      </c>
      <c r="C15" s="602" t="n">
        <v>1007.672</v>
      </c>
      <c r="D15" s="602" t="n">
        <v>988.763</v>
      </c>
      <c r="E15" s="602" t="n">
        <v>26.927</v>
      </c>
      <c r="F15" s="602" t="n">
        <v>520.123</v>
      </c>
      <c r="G15" s="602" t="n">
        <v>441.713</v>
      </c>
      <c r="H15" s="602" t="n">
        <v>16.8</v>
      </c>
      <c r="I15" s="602" t="n">
        <v>2.109</v>
      </c>
      <c r="J15" s="602" t="n">
        <v>0</v>
      </c>
      <c r="K15" s="602" t="n">
        <v>71.265</v>
      </c>
    </row>
    <row r="16" s="238" customFormat="true" ht="11.25" hidden="false" customHeight="true" outlineLevel="0" collapsed="false">
      <c r="A16" s="601" t="s">
        <v>1589</v>
      </c>
      <c r="B16" s="602" t="n">
        <v>1116.046</v>
      </c>
      <c r="C16" s="602" t="n">
        <v>1041.236</v>
      </c>
      <c r="D16" s="602" t="n">
        <v>1021.846</v>
      </c>
      <c r="E16" s="602" t="n">
        <v>27.282</v>
      </c>
      <c r="F16" s="602" t="n">
        <v>529.67</v>
      </c>
      <c r="G16" s="602" t="n">
        <v>464.894</v>
      </c>
      <c r="H16" s="602" t="n">
        <v>17.163</v>
      </c>
      <c r="I16" s="602" t="n">
        <v>2.227</v>
      </c>
      <c r="J16" s="602" t="n">
        <v>0</v>
      </c>
      <c r="K16" s="602" t="n">
        <v>74.81</v>
      </c>
    </row>
    <row r="17" s="238" customFormat="true" ht="11.25" hidden="false" customHeight="true" outlineLevel="0" collapsed="false">
      <c r="A17" s="601" t="s">
        <v>1590</v>
      </c>
      <c r="B17" s="602" t="n">
        <v>1164.266</v>
      </c>
      <c r="C17" s="602" t="n">
        <v>1074.911</v>
      </c>
      <c r="D17" s="602" t="n">
        <v>1053.501</v>
      </c>
      <c r="E17" s="602" t="n">
        <v>31.098</v>
      </c>
      <c r="F17" s="602" t="n">
        <v>546.929</v>
      </c>
      <c r="G17" s="602" t="n">
        <v>475.474</v>
      </c>
      <c r="H17" s="602" t="n">
        <v>18.959</v>
      </c>
      <c r="I17" s="602" t="n">
        <v>2.451</v>
      </c>
      <c r="J17" s="602" t="n">
        <v>0</v>
      </c>
      <c r="K17" s="602" t="n">
        <v>89.355</v>
      </c>
    </row>
    <row r="18" s="238" customFormat="true" ht="11.25" hidden="false" customHeight="true" outlineLevel="0" collapsed="false">
      <c r="A18" s="601" t="s">
        <v>1591</v>
      </c>
      <c r="B18" s="602" t="n">
        <v>1211.847</v>
      </c>
      <c r="C18" s="602" t="n">
        <v>1104.561</v>
      </c>
      <c r="D18" s="602" t="n">
        <v>1083.031</v>
      </c>
      <c r="E18" s="602" t="n">
        <v>36.444</v>
      </c>
      <c r="F18" s="602" t="n">
        <v>559.476</v>
      </c>
      <c r="G18" s="602" t="n">
        <v>487.111</v>
      </c>
      <c r="H18" s="602" t="n">
        <v>18.937</v>
      </c>
      <c r="I18" s="602" t="n">
        <v>2.593</v>
      </c>
      <c r="J18" s="602" t="n">
        <v>0</v>
      </c>
      <c r="K18" s="602" t="n">
        <v>107.286</v>
      </c>
    </row>
    <row r="19" s="238" customFormat="true" ht="11.25" hidden="false" customHeight="true" outlineLevel="0" collapsed="false">
      <c r="A19" s="601" t="s">
        <v>1592</v>
      </c>
      <c r="B19" s="602" t="n">
        <v>1236.749</v>
      </c>
      <c r="C19" s="602" t="n">
        <v>1108.978</v>
      </c>
      <c r="D19" s="602" t="n">
        <v>1086.958</v>
      </c>
      <c r="E19" s="602" t="n">
        <v>38.868</v>
      </c>
      <c r="F19" s="602" t="n">
        <v>556.194</v>
      </c>
      <c r="G19" s="602" t="n">
        <v>491.896</v>
      </c>
      <c r="H19" s="602" t="n">
        <v>18.999</v>
      </c>
      <c r="I19" s="602" t="n">
        <v>3.021</v>
      </c>
      <c r="J19" s="602" t="n">
        <v>0</v>
      </c>
      <c r="K19" s="602" t="n">
        <v>127.771</v>
      </c>
    </row>
    <row r="20" s="238" customFormat="true" ht="11.25" hidden="false" customHeight="true" outlineLevel="0" collapsed="false">
      <c r="A20" s="603" t="s">
        <v>1593</v>
      </c>
      <c r="B20" s="602" t="n">
        <v>1288.182</v>
      </c>
      <c r="C20" s="602" t="n">
        <v>1137.608</v>
      </c>
      <c r="D20" s="602" t="n">
        <v>1113.368</v>
      </c>
      <c r="E20" s="602" t="n">
        <v>42.66</v>
      </c>
      <c r="F20" s="602" t="n">
        <v>574.512</v>
      </c>
      <c r="G20" s="602" t="n">
        <v>496.196</v>
      </c>
      <c r="H20" s="602" t="n">
        <v>20.438</v>
      </c>
      <c r="I20" s="602" t="n">
        <v>3.802</v>
      </c>
      <c r="J20" s="602" t="n">
        <v>0</v>
      </c>
      <c r="K20" s="602" t="n">
        <v>150.574</v>
      </c>
    </row>
    <row r="21" s="238" customFormat="true" ht="11.25" hidden="false" customHeight="true" outlineLevel="0" collapsed="false">
      <c r="A21" s="601" t="s">
        <v>1594</v>
      </c>
      <c r="B21" s="602" t="n">
        <v>1340.43</v>
      </c>
      <c r="C21" s="602" t="n">
        <v>1175.94</v>
      </c>
      <c r="D21" s="602" t="n">
        <v>1150.18</v>
      </c>
      <c r="E21" s="602" t="n">
        <v>48.122</v>
      </c>
      <c r="F21" s="602" t="n">
        <v>596.112</v>
      </c>
      <c r="G21" s="602" t="n">
        <v>505.946</v>
      </c>
      <c r="H21" s="602" t="n">
        <v>20.811</v>
      </c>
      <c r="I21" s="602" t="n">
        <v>4.949</v>
      </c>
      <c r="J21" s="602" t="n">
        <v>0</v>
      </c>
      <c r="K21" s="602" t="n">
        <v>164.49</v>
      </c>
    </row>
    <row r="22" s="238" customFormat="true" ht="11.25" hidden="false" customHeight="true" outlineLevel="0" collapsed="false">
      <c r="A22" s="601" t="s">
        <v>1595</v>
      </c>
      <c r="B22" s="602" t="n">
        <v>1342.793</v>
      </c>
      <c r="C22" s="602" t="n">
        <v>1162.481</v>
      </c>
      <c r="D22" s="602" t="n">
        <v>1139.071</v>
      </c>
      <c r="E22" s="602" t="n">
        <v>52.502</v>
      </c>
      <c r="F22" s="602" t="n">
        <v>601.825</v>
      </c>
      <c r="G22" s="602" t="n">
        <v>484.744</v>
      </c>
      <c r="H22" s="602" t="n">
        <v>19.078</v>
      </c>
      <c r="I22" s="602" t="n">
        <v>4.332</v>
      </c>
      <c r="J22" s="602" t="n">
        <v>0</v>
      </c>
      <c r="K22" s="602" t="n">
        <v>180.312</v>
      </c>
    </row>
    <row r="23" s="238" customFormat="true" ht="11.25" hidden="false" customHeight="true" outlineLevel="0" collapsed="false">
      <c r="A23" s="601" t="s">
        <v>1596</v>
      </c>
      <c r="B23" s="602" t="n">
        <v>1361.677</v>
      </c>
      <c r="C23" s="602" t="n">
        <v>1165.495</v>
      </c>
      <c r="D23" s="602" t="n">
        <v>1142.75</v>
      </c>
      <c r="E23" s="602" t="n">
        <v>53.829</v>
      </c>
      <c r="F23" s="602" t="n">
        <v>617.674</v>
      </c>
      <c r="G23" s="602" t="n">
        <v>471.247</v>
      </c>
      <c r="H23" s="602" t="n">
        <v>17.799</v>
      </c>
      <c r="I23" s="602" t="n">
        <v>4.946</v>
      </c>
      <c r="J23" s="602" t="n">
        <v>0</v>
      </c>
      <c r="K23" s="602" t="n">
        <v>196.182</v>
      </c>
    </row>
    <row r="24" s="238" customFormat="true" ht="11.25" hidden="false" customHeight="true" outlineLevel="0" collapsed="false">
      <c r="A24" s="601" t="s">
        <v>1597</v>
      </c>
      <c r="B24" s="602" t="n">
        <v>1381.325</v>
      </c>
      <c r="C24" s="602" t="n">
        <v>1175.012</v>
      </c>
      <c r="D24" s="602" t="n">
        <v>1152.892</v>
      </c>
      <c r="E24" s="602" t="n">
        <v>55.733</v>
      </c>
      <c r="F24" s="602" t="n">
        <v>625.204</v>
      </c>
      <c r="G24" s="602" t="n">
        <v>471.955</v>
      </c>
      <c r="H24" s="602" t="n">
        <v>16.45</v>
      </c>
      <c r="I24" s="602" t="n">
        <v>5.67</v>
      </c>
      <c r="J24" s="602" t="n">
        <v>0</v>
      </c>
      <c r="K24" s="602" t="n">
        <v>206.313</v>
      </c>
    </row>
    <row r="25" s="238" customFormat="true" ht="11.25" hidden="false" customHeight="true" outlineLevel="0" collapsed="false">
      <c r="A25" s="601" t="s">
        <v>1598</v>
      </c>
      <c r="B25" s="602" t="n">
        <v>1396.917</v>
      </c>
      <c r="C25" s="602" t="n">
        <v>1146.722</v>
      </c>
      <c r="D25" s="602" t="n">
        <v>1123.139</v>
      </c>
      <c r="E25" s="602" t="n">
        <v>55.272</v>
      </c>
      <c r="F25" s="602" t="n">
        <v>599.007</v>
      </c>
      <c r="G25" s="602" t="n">
        <v>468.86</v>
      </c>
      <c r="H25" s="602" t="n">
        <v>16.734</v>
      </c>
      <c r="I25" s="602" t="n">
        <v>6.849</v>
      </c>
      <c r="J25" s="602" t="n">
        <v>0</v>
      </c>
      <c r="K25" s="602" t="n">
        <v>250.195</v>
      </c>
    </row>
    <row r="26" s="238" customFormat="true" ht="11.25" hidden="false" customHeight="true" outlineLevel="0" collapsed="false">
      <c r="A26" s="601" t="s">
        <v>1599</v>
      </c>
      <c r="B26" s="602" t="n">
        <v>1399.348</v>
      </c>
      <c r="C26" s="602" t="n">
        <v>1138.831</v>
      </c>
      <c r="D26" s="602" t="n">
        <v>1113.745</v>
      </c>
      <c r="E26" s="602" t="n">
        <v>53.305</v>
      </c>
      <c r="F26" s="602" t="n">
        <v>593.122</v>
      </c>
      <c r="G26" s="602" t="n">
        <v>467.318</v>
      </c>
      <c r="H26" s="602" t="n">
        <v>17.292</v>
      </c>
      <c r="I26" s="602" t="n">
        <v>7.794</v>
      </c>
      <c r="J26" s="602" t="n">
        <v>0</v>
      </c>
      <c r="K26" s="602" t="n">
        <v>260.517</v>
      </c>
    </row>
    <row r="27" s="238" customFormat="true" ht="11.25" hidden="false" customHeight="true" outlineLevel="0" collapsed="false">
      <c r="A27" s="601" t="s">
        <v>1600</v>
      </c>
      <c r="B27" s="602" t="n">
        <v>1426.612</v>
      </c>
      <c r="C27" s="602" t="n">
        <v>1148.394</v>
      </c>
      <c r="D27" s="602" t="n">
        <v>1121.67</v>
      </c>
      <c r="E27" s="602" t="n">
        <v>52.571</v>
      </c>
      <c r="F27" s="602" t="n">
        <v>591.75</v>
      </c>
      <c r="G27" s="602" t="n">
        <v>477.349</v>
      </c>
      <c r="H27" s="602" t="n">
        <v>17.906</v>
      </c>
      <c r="I27" s="602" t="n">
        <v>8.818</v>
      </c>
      <c r="J27" s="602" t="n">
        <v>0</v>
      </c>
      <c r="K27" s="602" t="n">
        <v>278.218</v>
      </c>
    </row>
    <row r="28" s="610" customFormat="true" ht="36" hidden="false" customHeight="true" outlineLevel="0" collapsed="false">
      <c r="B28" s="544" t="s">
        <v>1185</v>
      </c>
      <c r="C28" s="600"/>
      <c r="D28" s="600"/>
      <c r="E28" s="600"/>
      <c r="F28" s="600"/>
      <c r="G28" s="600"/>
      <c r="H28" s="600"/>
      <c r="I28" s="600"/>
      <c r="J28" s="600"/>
      <c r="K28" s="600"/>
    </row>
    <row r="29" s="238" customFormat="true" ht="11.25" hidden="false" customHeight="true" outlineLevel="0" collapsed="false">
      <c r="A29" s="603" t="s">
        <v>1582</v>
      </c>
      <c r="B29" s="602" t="n">
        <v>183.789</v>
      </c>
      <c r="C29" s="602" t="n">
        <v>182.301</v>
      </c>
      <c r="D29" s="602" t="n">
        <v>166.294</v>
      </c>
      <c r="E29" s="602" t="n">
        <v>1.632</v>
      </c>
      <c r="F29" s="602" t="n">
        <v>156.896</v>
      </c>
      <c r="G29" s="602" t="n">
        <v>7.766</v>
      </c>
      <c r="H29" s="602" t="n">
        <v>0.08</v>
      </c>
      <c r="I29" s="602" t="n">
        <v>1.163</v>
      </c>
      <c r="J29" s="602" t="n">
        <v>14.764</v>
      </c>
      <c r="K29" s="602" t="n">
        <v>1.488</v>
      </c>
    </row>
    <row r="30" s="238" customFormat="true" ht="11.25" hidden="true" customHeight="true" outlineLevel="0" collapsed="false">
      <c r="A30" s="603" t="s">
        <v>1583</v>
      </c>
      <c r="B30" s="602" t="n">
        <v>192.746</v>
      </c>
      <c r="C30" s="602" t="n">
        <v>191.002</v>
      </c>
      <c r="D30" s="602" t="n">
        <v>174.133</v>
      </c>
      <c r="E30" s="602" t="n">
        <v>1.905</v>
      </c>
      <c r="F30" s="602" t="n">
        <v>163.778</v>
      </c>
      <c r="G30" s="602" t="n">
        <v>8.45</v>
      </c>
      <c r="H30" s="602" t="n">
        <v>0.091</v>
      </c>
      <c r="I30" s="602" t="n">
        <v>1.225</v>
      </c>
      <c r="J30" s="602" t="n">
        <v>15.553</v>
      </c>
      <c r="K30" s="602" t="n">
        <v>1.744</v>
      </c>
    </row>
    <row r="31" s="238" customFormat="true" ht="11.25" hidden="true" customHeight="true" outlineLevel="0" collapsed="false">
      <c r="A31" s="603" t="s">
        <v>1584</v>
      </c>
      <c r="B31" s="602" t="n">
        <v>197.409</v>
      </c>
      <c r="C31" s="602" t="n">
        <v>195.33</v>
      </c>
      <c r="D31" s="602" t="n">
        <v>177.229</v>
      </c>
      <c r="E31" s="602" t="n">
        <v>2.132</v>
      </c>
      <c r="F31" s="602" t="n">
        <v>165.711</v>
      </c>
      <c r="G31" s="602" t="n">
        <v>9.386</v>
      </c>
      <c r="H31" s="602" t="n">
        <v>0.1</v>
      </c>
      <c r="I31" s="602" t="n">
        <v>1.326</v>
      </c>
      <c r="J31" s="602" t="n">
        <v>16.675</v>
      </c>
      <c r="K31" s="602" t="n">
        <v>2.079</v>
      </c>
    </row>
    <row r="32" s="238" customFormat="true" ht="11.25" hidden="true" customHeight="true" outlineLevel="0" collapsed="false">
      <c r="A32" s="603" t="s">
        <v>1585</v>
      </c>
      <c r="B32" s="602" t="n">
        <v>205.303</v>
      </c>
      <c r="C32" s="602" t="n">
        <v>203.013</v>
      </c>
      <c r="D32" s="602" t="n">
        <v>184.289</v>
      </c>
      <c r="E32" s="602" t="n">
        <v>2.37</v>
      </c>
      <c r="F32" s="602" t="n">
        <v>171.801</v>
      </c>
      <c r="G32" s="602" t="n">
        <v>10.118</v>
      </c>
      <c r="H32" s="602" t="n">
        <v>0.108</v>
      </c>
      <c r="I32" s="602" t="n">
        <v>1.395</v>
      </c>
      <c r="J32" s="602" t="n">
        <v>17.221</v>
      </c>
      <c r="K32" s="602" t="n">
        <v>2.29</v>
      </c>
    </row>
    <row r="33" s="238" customFormat="true" ht="11.25" hidden="true" customHeight="true" outlineLevel="0" collapsed="false">
      <c r="A33" s="603" t="s">
        <v>1586</v>
      </c>
      <c r="B33" s="602" t="n">
        <v>199.876</v>
      </c>
      <c r="C33" s="602" t="n">
        <v>197.167</v>
      </c>
      <c r="D33" s="602" t="n">
        <v>195.469</v>
      </c>
      <c r="E33" s="602" t="n">
        <v>2.909</v>
      </c>
      <c r="F33" s="602" t="n">
        <v>181.305</v>
      </c>
      <c r="G33" s="602" t="n">
        <v>11.255</v>
      </c>
      <c r="H33" s="602" t="n">
        <v>0.121</v>
      </c>
      <c r="I33" s="602" t="n">
        <v>1.577</v>
      </c>
      <c r="J33" s="602" t="n">
        <v>0</v>
      </c>
      <c r="K33" s="602" t="n">
        <v>2.709</v>
      </c>
    </row>
    <row r="34" s="238" customFormat="true" ht="11.25" hidden="true" customHeight="true" outlineLevel="0" collapsed="false">
      <c r="A34" s="603" t="s">
        <v>1587</v>
      </c>
      <c r="B34" s="602" t="n">
        <v>213.675</v>
      </c>
      <c r="C34" s="602" t="n">
        <v>210.447</v>
      </c>
      <c r="D34" s="602" t="n">
        <v>208.54</v>
      </c>
      <c r="E34" s="602" t="n">
        <v>3.467</v>
      </c>
      <c r="F34" s="602" t="n">
        <v>192.534</v>
      </c>
      <c r="G34" s="602" t="n">
        <v>12.539</v>
      </c>
      <c r="H34" s="602" t="n">
        <v>0.13</v>
      </c>
      <c r="I34" s="602" t="n">
        <v>1.777</v>
      </c>
      <c r="J34" s="602" t="n">
        <v>0</v>
      </c>
      <c r="K34" s="602" t="n">
        <v>3.228</v>
      </c>
    </row>
    <row r="35" s="238" customFormat="true" ht="11.25" hidden="false" customHeight="true" outlineLevel="0" collapsed="false">
      <c r="A35" s="603" t="s">
        <v>1610</v>
      </c>
      <c r="B35" s="602" t="n">
        <v>230.818</v>
      </c>
      <c r="C35" s="602" t="n">
        <v>226.803</v>
      </c>
      <c r="D35" s="602" t="n">
        <v>224.794</v>
      </c>
      <c r="E35" s="602" t="n">
        <v>4.965</v>
      </c>
      <c r="F35" s="602" t="n">
        <v>205.669</v>
      </c>
      <c r="G35" s="602" t="n">
        <v>14.16</v>
      </c>
      <c r="H35" s="602" t="n">
        <v>0.144</v>
      </c>
      <c r="I35" s="602" t="n">
        <v>1.865</v>
      </c>
      <c r="J35" s="602" t="n">
        <v>0</v>
      </c>
      <c r="K35" s="602" t="n">
        <v>4.015</v>
      </c>
    </row>
    <row r="36" s="238" customFormat="true" ht="11.25" hidden="false" customHeight="true" outlineLevel="0" collapsed="false">
      <c r="A36" s="603" t="s">
        <v>1589</v>
      </c>
      <c r="B36" s="602" t="n">
        <v>246.469</v>
      </c>
      <c r="C36" s="602" t="n">
        <v>241.829</v>
      </c>
      <c r="D36" s="602" t="n">
        <v>239.691</v>
      </c>
      <c r="E36" s="602" t="n">
        <v>5.105</v>
      </c>
      <c r="F36" s="602" t="n">
        <v>218.986</v>
      </c>
      <c r="G36" s="602" t="n">
        <v>15.6</v>
      </c>
      <c r="H36" s="602" t="n">
        <v>0.146</v>
      </c>
      <c r="I36" s="602" t="n">
        <v>1.992</v>
      </c>
      <c r="J36" s="602" t="n">
        <v>0</v>
      </c>
      <c r="K36" s="602" t="n">
        <v>4.64</v>
      </c>
    </row>
    <row r="37" s="238" customFormat="true" ht="11.25" hidden="false" customHeight="true" outlineLevel="0" collapsed="false">
      <c r="A37" s="603" t="s">
        <v>1590</v>
      </c>
      <c r="B37" s="602" t="n">
        <v>263.325</v>
      </c>
      <c r="C37" s="602" t="n">
        <v>257.677</v>
      </c>
      <c r="D37" s="602" t="n">
        <v>255.214</v>
      </c>
      <c r="E37" s="602" t="n">
        <v>6.913</v>
      </c>
      <c r="F37" s="602" t="n">
        <v>231.073</v>
      </c>
      <c r="G37" s="602" t="n">
        <v>17.228</v>
      </c>
      <c r="H37" s="602" t="n">
        <v>0.17</v>
      </c>
      <c r="I37" s="602" t="n">
        <v>2.293</v>
      </c>
      <c r="J37" s="602" t="n">
        <v>0</v>
      </c>
      <c r="K37" s="602" t="n">
        <v>5.648</v>
      </c>
    </row>
    <row r="38" s="238" customFormat="true" ht="11.25" hidden="false" customHeight="true" outlineLevel="0" collapsed="false">
      <c r="A38" s="603" t="s">
        <v>1591</v>
      </c>
      <c r="B38" s="602" t="n">
        <v>281.389</v>
      </c>
      <c r="C38" s="602" t="n">
        <v>274.629</v>
      </c>
      <c r="D38" s="602" t="n">
        <v>272.024</v>
      </c>
      <c r="E38" s="602" t="n">
        <v>8.88</v>
      </c>
      <c r="F38" s="602" t="n">
        <v>243.738</v>
      </c>
      <c r="G38" s="602" t="n">
        <v>19.406</v>
      </c>
      <c r="H38" s="602" t="n">
        <v>0.197</v>
      </c>
      <c r="I38" s="602" t="n">
        <v>2.408</v>
      </c>
      <c r="J38" s="602" t="n">
        <v>0</v>
      </c>
      <c r="K38" s="602" t="n">
        <v>6.76</v>
      </c>
    </row>
    <row r="39" s="238" customFormat="true" ht="11.25" hidden="false" customHeight="true" outlineLevel="0" collapsed="false">
      <c r="A39" s="603" t="s">
        <v>1592</v>
      </c>
      <c r="B39" s="602" t="n">
        <v>297.083</v>
      </c>
      <c r="C39" s="602" t="n">
        <v>289.223</v>
      </c>
      <c r="D39" s="602" t="n">
        <v>286.163</v>
      </c>
      <c r="E39" s="602" t="n">
        <v>10.228</v>
      </c>
      <c r="F39" s="602" t="n">
        <v>254.218</v>
      </c>
      <c r="G39" s="602" t="n">
        <v>21.717</v>
      </c>
      <c r="H39" s="602" t="n">
        <v>0.248</v>
      </c>
      <c r="I39" s="602" t="n">
        <v>2.812</v>
      </c>
      <c r="J39" s="602" t="n">
        <v>0</v>
      </c>
      <c r="K39" s="602" t="n">
        <v>7.86</v>
      </c>
    </row>
    <row r="40" s="238" customFormat="true" ht="11.25" hidden="false" customHeight="true" outlineLevel="0" collapsed="false">
      <c r="A40" s="603" t="s">
        <v>1593</v>
      </c>
      <c r="B40" s="602" t="n">
        <v>321.25</v>
      </c>
      <c r="C40" s="602" t="n">
        <v>312.339</v>
      </c>
      <c r="D40" s="602" t="n">
        <v>308.495</v>
      </c>
      <c r="E40" s="602" t="n">
        <v>11.787</v>
      </c>
      <c r="F40" s="602" t="n">
        <v>272.454</v>
      </c>
      <c r="G40" s="602" t="n">
        <v>24.254</v>
      </c>
      <c r="H40" s="602" t="n">
        <v>0.278</v>
      </c>
      <c r="I40" s="602" t="n">
        <v>3.566</v>
      </c>
      <c r="J40" s="602" t="n">
        <v>0</v>
      </c>
      <c r="K40" s="602" t="n">
        <v>8.911</v>
      </c>
    </row>
    <row r="41" s="238" customFormat="true" ht="11.25" hidden="false" customHeight="true" outlineLevel="0" collapsed="false">
      <c r="A41" s="603" t="s">
        <v>1594</v>
      </c>
      <c r="B41" s="602" t="n">
        <v>347.419</v>
      </c>
      <c r="C41" s="602" t="n">
        <v>337.237</v>
      </c>
      <c r="D41" s="602" t="n">
        <v>332.262</v>
      </c>
      <c r="E41" s="602" t="n">
        <v>13.706</v>
      </c>
      <c r="F41" s="602" t="n">
        <v>291.644</v>
      </c>
      <c r="G41" s="602" t="n">
        <v>26.912</v>
      </c>
      <c r="H41" s="602" t="n">
        <v>0.342</v>
      </c>
      <c r="I41" s="602" t="n">
        <v>4.633</v>
      </c>
      <c r="J41" s="602" t="n">
        <v>0</v>
      </c>
      <c r="K41" s="602" t="n">
        <v>10.182</v>
      </c>
    </row>
    <row r="42" s="238" customFormat="true" ht="11.25" hidden="false" customHeight="true" outlineLevel="0" collapsed="false">
      <c r="A42" s="603" t="s">
        <v>1595</v>
      </c>
      <c r="B42" s="602" t="n">
        <v>366.977</v>
      </c>
      <c r="C42" s="602" t="n">
        <v>355.841</v>
      </c>
      <c r="D42" s="602" t="n">
        <v>351.642</v>
      </c>
      <c r="E42" s="602" t="n">
        <v>15.435</v>
      </c>
      <c r="F42" s="602" t="n">
        <v>306.247</v>
      </c>
      <c r="G42" s="602" t="n">
        <v>29.96</v>
      </c>
      <c r="H42" s="602" t="n">
        <v>0.391</v>
      </c>
      <c r="I42" s="602" t="n">
        <v>3.808</v>
      </c>
      <c r="J42" s="602" t="n">
        <v>0</v>
      </c>
      <c r="K42" s="602" t="n">
        <v>11.136</v>
      </c>
    </row>
    <row r="43" s="238" customFormat="true" ht="11.25" hidden="false" customHeight="true" outlineLevel="0" collapsed="false">
      <c r="A43" s="603" t="s">
        <v>1596</v>
      </c>
      <c r="B43" s="602" t="n">
        <v>384.076</v>
      </c>
      <c r="C43" s="602" t="n">
        <v>371.449</v>
      </c>
      <c r="D43" s="602" t="n">
        <v>366.649</v>
      </c>
      <c r="E43" s="602" t="n">
        <v>16.5</v>
      </c>
      <c r="F43" s="602" t="n">
        <v>317.432</v>
      </c>
      <c r="G43" s="602" t="n">
        <v>32.717</v>
      </c>
      <c r="H43" s="602" t="n">
        <v>0.467</v>
      </c>
      <c r="I43" s="602" t="n">
        <v>4.333</v>
      </c>
      <c r="J43" s="602" t="n">
        <v>0</v>
      </c>
      <c r="K43" s="602" t="n">
        <v>12.627</v>
      </c>
    </row>
    <row r="44" s="238" customFormat="true" ht="11.25" hidden="false" customHeight="true" outlineLevel="0" collapsed="false">
      <c r="A44" s="603" t="s">
        <v>1597</v>
      </c>
      <c r="B44" s="602" t="n">
        <v>400.519</v>
      </c>
      <c r="C44" s="602" t="n">
        <v>386.664</v>
      </c>
      <c r="D44" s="602" t="n">
        <v>381.267</v>
      </c>
      <c r="E44" s="602" t="n">
        <v>17.087</v>
      </c>
      <c r="F44" s="602" t="n">
        <v>329.684</v>
      </c>
      <c r="G44" s="602" t="n">
        <v>34.496</v>
      </c>
      <c r="H44" s="602" t="n">
        <v>0.43</v>
      </c>
      <c r="I44" s="602" t="n">
        <v>4.967</v>
      </c>
      <c r="J44" s="602" t="n">
        <v>0</v>
      </c>
      <c r="K44" s="602" t="n">
        <v>13.855</v>
      </c>
    </row>
    <row r="45" s="238" customFormat="true" ht="11.25" hidden="false" customHeight="true" outlineLevel="0" collapsed="false">
      <c r="A45" s="603" t="s">
        <v>1598</v>
      </c>
      <c r="B45" s="602" t="n">
        <v>406.773</v>
      </c>
      <c r="C45" s="602" t="n">
        <v>391.414</v>
      </c>
      <c r="D45" s="602" t="n">
        <v>384.806</v>
      </c>
      <c r="E45" s="602" t="n">
        <v>16.969</v>
      </c>
      <c r="F45" s="602" t="n">
        <v>332.223</v>
      </c>
      <c r="G45" s="602" t="n">
        <v>35.614</v>
      </c>
      <c r="H45" s="602" t="n">
        <v>0.466</v>
      </c>
      <c r="I45" s="602" t="n">
        <v>6.142</v>
      </c>
      <c r="J45" s="602" t="n">
        <v>0</v>
      </c>
      <c r="K45" s="602" t="n">
        <v>15.359</v>
      </c>
    </row>
    <row r="46" s="238" customFormat="true" ht="11.25" hidden="false" customHeight="true" outlineLevel="0" collapsed="false">
      <c r="A46" s="603" t="s">
        <v>1599</v>
      </c>
      <c r="B46" s="602" t="n">
        <v>406.237</v>
      </c>
      <c r="C46" s="602" t="n">
        <v>390.766</v>
      </c>
      <c r="D46" s="602" t="n">
        <v>383.172</v>
      </c>
      <c r="E46" s="602" t="n">
        <v>16.341</v>
      </c>
      <c r="F46" s="602" t="n">
        <v>330.223</v>
      </c>
      <c r="G46" s="602" t="n">
        <v>36.608</v>
      </c>
      <c r="H46" s="602" t="n">
        <v>0.487</v>
      </c>
      <c r="I46" s="602" t="n">
        <v>7.107</v>
      </c>
      <c r="J46" s="602" t="n">
        <v>0</v>
      </c>
      <c r="K46" s="602" t="n">
        <v>15.471</v>
      </c>
    </row>
    <row r="47" s="238" customFormat="true" ht="11.25" hidden="false" customHeight="true" outlineLevel="0" collapsed="false">
      <c r="A47" s="603" t="s">
        <v>1600</v>
      </c>
      <c r="B47" s="602" t="n">
        <v>404.336</v>
      </c>
      <c r="C47" s="602" t="n">
        <v>388.513</v>
      </c>
      <c r="D47" s="602" t="n">
        <v>379.942</v>
      </c>
      <c r="E47" s="602" t="n">
        <v>16.259</v>
      </c>
      <c r="F47" s="602" t="n">
        <v>325.425</v>
      </c>
      <c r="G47" s="602" t="n">
        <v>38.258</v>
      </c>
      <c r="H47" s="602" t="n">
        <v>0.5</v>
      </c>
      <c r="I47" s="602" t="n">
        <v>8.071</v>
      </c>
      <c r="J47" s="602" t="n">
        <v>0</v>
      </c>
      <c r="K47" s="602" t="n">
        <v>15.823</v>
      </c>
    </row>
    <row r="48" s="238" customFormat="true" ht="36" hidden="false" customHeight="true" outlineLevel="0" collapsed="false">
      <c r="A48" s="611"/>
      <c r="B48" s="544" t="s">
        <v>1061</v>
      </c>
      <c r="C48" s="602"/>
      <c r="D48" s="602"/>
      <c r="E48" s="602"/>
      <c r="F48" s="602"/>
      <c r="G48" s="602"/>
      <c r="H48" s="602"/>
      <c r="I48" s="602"/>
      <c r="J48" s="602"/>
      <c r="K48" s="602"/>
    </row>
    <row r="49" s="238" customFormat="true" ht="11.25" hidden="false" customHeight="true" outlineLevel="0" collapsed="false">
      <c r="A49" s="603" t="s">
        <v>1597</v>
      </c>
      <c r="B49" s="602" t="n">
        <v>0.113</v>
      </c>
      <c r="C49" s="602" t="n">
        <v>0.113</v>
      </c>
      <c r="D49" s="602" t="n">
        <v>0.113</v>
      </c>
      <c r="E49" s="602" t="n">
        <v>0.113</v>
      </c>
      <c r="F49" s="602" t="n">
        <v>0</v>
      </c>
      <c r="G49" s="602" t="n">
        <v>0</v>
      </c>
      <c r="H49" s="602" t="n">
        <v>0</v>
      </c>
      <c r="I49" s="602" t="n">
        <v>0</v>
      </c>
      <c r="J49" s="602" t="n">
        <v>0</v>
      </c>
      <c r="K49" s="602" t="n">
        <v>0</v>
      </c>
    </row>
    <row r="50" s="238" customFormat="true" ht="11.25" hidden="false" customHeight="true" outlineLevel="0" collapsed="false">
      <c r="A50" s="603" t="s">
        <v>1598</v>
      </c>
      <c r="B50" s="602" t="n">
        <v>0.215</v>
      </c>
      <c r="C50" s="602" t="n">
        <v>0.215</v>
      </c>
      <c r="D50" s="602" t="n">
        <v>0.215</v>
      </c>
      <c r="E50" s="602" t="n">
        <v>0.215</v>
      </c>
      <c r="F50" s="602" t="n">
        <v>0</v>
      </c>
      <c r="G50" s="602" t="n">
        <v>0</v>
      </c>
      <c r="H50" s="602" t="n">
        <v>0</v>
      </c>
      <c r="I50" s="602" t="n">
        <v>0</v>
      </c>
      <c r="J50" s="602" t="n">
        <v>0</v>
      </c>
      <c r="K50" s="602" t="n">
        <v>0</v>
      </c>
    </row>
    <row r="51" s="238" customFormat="true" ht="11.25" hidden="false" customHeight="true" outlineLevel="0" collapsed="false">
      <c r="A51" s="603" t="s">
        <v>1599</v>
      </c>
      <c r="B51" s="602" t="n">
        <v>0.292</v>
      </c>
      <c r="C51" s="602" t="n">
        <v>0.292</v>
      </c>
      <c r="D51" s="602" t="n">
        <v>0.292</v>
      </c>
      <c r="E51" s="602" t="n">
        <v>0.292</v>
      </c>
      <c r="F51" s="602" t="n">
        <v>0</v>
      </c>
      <c r="G51" s="602" t="n">
        <v>0</v>
      </c>
      <c r="H51" s="602" t="n">
        <v>0</v>
      </c>
      <c r="I51" s="602" t="n">
        <v>0</v>
      </c>
      <c r="J51" s="602" t="n">
        <v>0</v>
      </c>
      <c r="K51" s="602" t="n">
        <v>0</v>
      </c>
    </row>
    <row r="52" s="238" customFormat="true" ht="11.25" hidden="false" customHeight="true" outlineLevel="0" collapsed="false">
      <c r="A52" s="603" t="s">
        <v>1600</v>
      </c>
      <c r="B52" s="602" t="n">
        <v>0.367</v>
      </c>
      <c r="C52" s="602" t="n">
        <v>0.367</v>
      </c>
      <c r="D52" s="602" t="n">
        <v>0.367</v>
      </c>
      <c r="E52" s="602" t="n">
        <v>0.367</v>
      </c>
      <c r="F52" s="602" t="n">
        <v>0</v>
      </c>
      <c r="G52" s="602" t="n">
        <v>0</v>
      </c>
      <c r="H52" s="602" t="n">
        <v>0</v>
      </c>
      <c r="I52" s="602" t="n">
        <v>0</v>
      </c>
      <c r="J52" s="602" t="n">
        <v>0</v>
      </c>
      <c r="K52" s="602" t="n">
        <v>0</v>
      </c>
    </row>
    <row r="53" s="610" customFormat="true" ht="36" hidden="false" customHeight="true" outlineLevel="0" collapsed="false">
      <c r="B53" s="612" t="s">
        <v>1602</v>
      </c>
      <c r="C53" s="613"/>
      <c r="D53" s="613"/>
      <c r="E53" s="613"/>
      <c r="F53" s="613"/>
      <c r="G53" s="613"/>
      <c r="H53" s="613"/>
      <c r="I53" s="613"/>
      <c r="J53" s="613"/>
      <c r="K53" s="613"/>
    </row>
    <row r="54" s="238" customFormat="true" ht="11.25" hidden="false" customHeight="true" outlineLevel="0" collapsed="false">
      <c r="A54" s="603" t="s">
        <v>1582</v>
      </c>
      <c r="B54" s="602" t="n">
        <v>882.969</v>
      </c>
      <c r="C54" s="602" t="n">
        <v>846.976</v>
      </c>
      <c r="D54" s="602" t="n">
        <v>705.725</v>
      </c>
      <c r="E54" s="602" t="n">
        <v>21.535</v>
      </c>
      <c r="F54" s="602" t="n">
        <v>286.043</v>
      </c>
      <c r="G54" s="602" t="n">
        <v>398.147</v>
      </c>
      <c r="H54" s="602" t="n">
        <v>14.035</v>
      </c>
      <c r="I54" s="602" t="n">
        <v>10.642</v>
      </c>
      <c r="J54" s="602" t="n">
        <v>116.574</v>
      </c>
      <c r="K54" s="602" t="n">
        <v>35.993</v>
      </c>
    </row>
    <row r="55" s="238" customFormat="true" ht="11.25" hidden="true" customHeight="true" outlineLevel="0" collapsed="false">
      <c r="A55" s="603" t="s">
        <v>1583</v>
      </c>
      <c r="B55" s="602" t="n">
        <v>885.716</v>
      </c>
      <c r="C55" s="602" t="n">
        <v>846.522</v>
      </c>
      <c r="D55" s="602" t="n">
        <v>716.72</v>
      </c>
      <c r="E55" s="602" t="n">
        <v>21.729</v>
      </c>
      <c r="F55" s="602" t="n">
        <v>293.492</v>
      </c>
      <c r="G55" s="602" t="n">
        <v>401.499</v>
      </c>
      <c r="H55" s="602" t="n">
        <v>14.883</v>
      </c>
      <c r="I55" s="602" t="n">
        <v>9.559</v>
      </c>
      <c r="J55" s="602" t="n">
        <v>105.36</v>
      </c>
      <c r="K55" s="602" t="n">
        <v>39.194</v>
      </c>
    </row>
    <row r="56" s="238" customFormat="true" ht="11.25" hidden="true" customHeight="true" outlineLevel="0" collapsed="false">
      <c r="A56" s="603" t="s">
        <v>1584</v>
      </c>
      <c r="B56" s="602" t="n">
        <v>936.287</v>
      </c>
      <c r="C56" s="602" t="n">
        <v>892.819</v>
      </c>
      <c r="D56" s="602" t="n">
        <v>760.163</v>
      </c>
      <c r="E56" s="602" t="n">
        <v>21.445</v>
      </c>
      <c r="F56" s="602" t="n">
        <v>332.917</v>
      </c>
      <c r="G56" s="602" t="n">
        <v>405.801</v>
      </c>
      <c r="H56" s="602" t="n">
        <v>15.046</v>
      </c>
      <c r="I56" s="602" t="n">
        <v>9.025</v>
      </c>
      <c r="J56" s="602" t="n">
        <v>108.585</v>
      </c>
      <c r="K56" s="602" t="n">
        <v>43.468</v>
      </c>
    </row>
    <row r="57" s="238" customFormat="true" ht="11.25" hidden="true" customHeight="true" outlineLevel="0" collapsed="false">
      <c r="A57" s="603" t="s">
        <v>1585</v>
      </c>
      <c r="B57" s="602" t="n">
        <v>969.275</v>
      </c>
      <c r="C57" s="602" t="n">
        <v>923.541</v>
      </c>
      <c r="D57" s="602" t="n">
        <v>808.982</v>
      </c>
      <c r="E57" s="602" t="n">
        <v>21.454</v>
      </c>
      <c r="F57" s="602" t="n">
        <v>340.763</v>
      </c>
      <c r="G57" s="602" t="n">
        <v>446.765</v>
      </c>
      <c r="H57" s="602" t="n">
        <v>15.551</v>
      </c>
      <c r="I57" s="602" t="n">
        <v>0.134</v>
      </c>
      <c r="J57" s="602" t="n">
        <v>98.874</v>
      </c>
      <c r="K57" s="602" t="n">
        <v>45.734</v>
      </c>
    </row>
    <row r="58" s="238" customFormat="true" ht="11.25" hidden="true" customHeight="true" outlineLevel="0" collapsed="false">
      <c r="A58" s="603" t="s">
        <v>1586</v>
      </c>
      <c r="B58" s="602" t="n">
        <v>868.134</v>
      </c>
      <c r="C58" s="602" t="n">
        <v>811.262</v>
      </c>
      <c r="D58" s="602" t="n">
        <v>795.433</v>
      </c>
      <c r="E58" s="602" t="n">
        <v>21.801</v>
      </c>
      <c r="F58" s="602" t="n">
        <v>332.403</v>
      </c>
      <c r="G58" s="602" t="n">
        <v>441.229</v>
      </c>
      <c r="H58" s="602" t="n">
        <v>15.682</v>
      </c>
      <c r="I58" s="602" t="n">
        <v>0.147</v>
      </c>
      <c r="J58" s="602" t="n">
        <v>0</v>
      </c>
      <c r="K58" s="602" t="n">
        <v>56.872</v>
      </c>
    </row>
    <row r="59" s="238" customFormat="true" ht="11.25" hidden="true" customHeight="true" outlineLevel="0" collapsed="false">
      <c r="A59" s="603" t="s">
        <v>1587</v>
      </c>
      <c r="B59" s="602" t="n">
        <v>855.388</v>
      </c>
      <c r="C59" s="602" t="n">
        <v>792.919</v>
      </c>
      <c r="D59" s="602" t="n">
        <v>776.481</v>
      </c>
      <c r="E59" s="602" t="n">
        <v>21.762</v>
      </c>
      <c r="F59" s="602" t="n">
        <v>328.738</v>
      </c>
      <c r="G59" s="602" t="n">
        <v>425.981</v>
      </c>
      <c r="H59" s="602" t="n">
        <v>16.186</v>
      </c>
      <c r="I59" s="602" t="n">
        <v>0.252</v>
      </c>
      <c r="J59" s="602" t="n">
        <v>0</v>
      </c>
      <c r="K59" s="602" t="n">
        <v>62.469</v>
      </c>
    </row>
    <row r="60" s="238" customFormat="true" ht="11.25" hidden="false" customHeight="true" outlineLevel="0" collapsed="false">
      <c r="A60" s="603" t="s">
        <v>1610</v>
      </c>
      <c r="B60" s="602" t="n">
        <v>848.119</v>
      </c>
      <c r="C60" s="602" t="n">
        <v>780.869</v>
      </c>
      <c r="D60" s="602" t="n">
        <v>763.969</v>
      </c>
      <c r="E60" s="602" t="n">
        <v>21.962</v>
      </c>
      <c r="F60" s="602" t="n">
        <v>314.454</v>
      </c>
      <c r="G60" s="602" t="n">
        <v>427.553</v>
      </c>
      <c r="H60" s="602" t="n">
        <v>16.656</v>
      </c>
      <c r="I60" s="602" t="n">
        <v>0.244</v>
      </c>
      <c r="J60" s="602" t="n">
        <v>0</v>
      </c>
      <c r="K60" s="602" t="n">
        <v>67.25</v>
      </c>
    </row>
    <row r="61" s="238" customFormat="true" ht="11.25" hidden="false" customHeight="true" outlineLevel="0" collapsed="false">
      <c r="A61" s="603" t="s">
        <v>1589</v>
      </c>
      <c r="B61" s="602" t="n">
        <v>869.577</v>
      </c>
      <c r="C61" s="602" t="n">
        <v>799.407</v>
      </c>
      <c r="D61" s="602" t="n">
        <v>782.155</v>
      </c>
      <c r="E61" s="602" t="n">
        <v>22.177</v>
      </c>
      <c r="F61" s="602" t="n">
        <v>310.684</v>
      </c>
      <c r="G61" s="602" t="n">
        <v>449.294</v>
      </c>
      <c r="H61" s="602" t="n">
        <v>17.017</v>
      </c>
      <c r="I61" s="602" t="n">
        <v>0.235</v>
      </c>
      <c r="J61" s="602" t="n">
        <v>0</v>
      </c>
      <c r="K61" s="602" t="n">
        <v>70.17</v>
      </c>
    </row>
    <row r="62" s="238" customFormat="true" ht="11.25" hidden="false" customHeight="true" outlineLevel="0" collapsed="false">
      <c r="A62" s="603" t="s">
        <v>1590</v>
      </c>
      <c r="B62" s="602" t="n">
        <v>900.941</v>
      </c>
      <c r="C62" s="602" t="n">
        <v>817.234</v>
      </c>
      <c r="D62" s="602" t="n">
        <v>798.287</v>
      </c>
      <c r="E62" s="602" t="n">
        <v>24.185</v>
      </c>
      <c r="F62" s="602" t="n">
        <v>315.856</v>
      </c>
      <c r="G62" s="602" t="n">
        <v>458.246</v>
      </c>
      <c r="H62" s="602" t="n">
        <v>18.789</v>
      </c>
      <c r="I62" s="602" t="n">
        <v>0.158</v>
      </c>
      <c r="J62" s="602" t="n">
        <v>0</v>
      </c>
      <c r="K62" s="602" t="n">
        <v>83.707</v>
      </c>
    </row>
    <row r="63" s="238" customFormat="true" ht="11.25" hidden="false" customHeight="true" outlineLevel="0" collapsed="false">
      <c r="A63" s="603" t="s">
        <v>1591</v>
      </c>
      <c r="B63" s="602" t="n">
        <v>930.458</v>
      </c>
      <c r="C63" s="602" t="n">
        <v>829.932</v>
      </c>
      <c r="D63" s="602" t="n">
        <v>811.007</v>
      </c>
      <c r="E63" s="602" t="n">
        <v>27.564</v>
      </c>
      <c r="F63" s="602" t="n">
        <v>315.738</v>
      </c>
      <c r="G63" s="602" t="n">
        <v>467.705</v>
      </c>
      <c r="H63" s="602" t="n">
        <v>18.74</v>
      </c>
      <c r="I63" s="602" t="n">
        <v>0.185</v>
      </c>
      <c r="J63" s="602" t="n">
        <v>0</v>
      </c>
      <c r="K63" s="602" t="n">
        <v>100.526</v>
      </c>
    </row>
    <row r="64" s="238" customFormat="true" ht="11.25" hidden="false" customHeight="true" outlineLevel="0" collapsed="false">
      <c r="A64" s="603" t="s">
        <v>1592</v>
      </c>
      <c r="B64" s="602" t="n">
        <v>939.666</v>
      </c>
      <c r="C64" s="602" t="n">
        <v>819.755</v>
      </c>
      <c r="D64" s="602" t="n">
        <v>800.795</v>
      </c>
      <c r="E64" s="602" t="n">
        <v>28.64</v>
      </c>
      <c r="F64" s="602" t="n">
        <v>301.976</v>
      </c>
      <c r="G64" s="602" t="n">
        <v>470.179</v>
      </c>
      <c r="H64" s="602" t="n">
        <v>18.751</v>
      </c>
      <c r="I64" s="602" t="n">
        <v>0.209</v>
      </c>
      <c r="J64" s="602" t="n">
        <v>0</v>
      </c>
      <c r="K64" s="602" t="n">
        <v>119.911</v>
      </c>
    </row>
    <row r="65" s="238" customFormat="true" ht="11.25" hidden="false" customHeight="true" outlineLevel="0" collapsed="false">
      <c r="A65" s="603" t="s">
        <v>1593</v>
      </c>
      <c r="B65" s="602" t="n">
        <v>966.932</v>
      </c>
      <c r="C65" s="602" t="n">
        <v>825.269</v>
      </c>
      <c r="D65" s="602" t="n">
        <v>804.873</v>
      </c>
      <c r="E65" s="602" t="n">
        <v>30.873</v>
      </c>
      <c r="F65" s="602" t="n">
        <v>302.058</v>
      </c>
      <c r="G65" s="602" t="n">
        <v>471.942</v>
      </c>
      <c r="H65" s="602" t="n">
        <v>20.16</v>
      </c>
      <c r="I65" s="602" t="n">
        <v>0.236</v>
      </c>
      <c r="J65" s="602" t="n">
        <v>0</v>
      </c>
      <c r="K65" s="602" t="n">
        <v>141.663</v>
      </c>
    </row>
    <row r="66" s="238" customFormat="true" ht="11.25" hidden="false" customHeight="true" outlineLevel="0" collapsed="false">
      <c r="A66" s="603" t="s">
        <v>1594</v>
      </c>
      <c r="B66" s="602" t="n">
        <v>993.011</v>
      </c>
      <c r="C66" s="602" t="n">
        <v>838.703</v>
      </c>
      <c r="D66" s="602" t="n">
        <v>817.918</v>
      </c>
      <c r="E66" s="602" t="n">
        <v>34.416</v>
      </c>
      <c r="F66" s="602" t="n">
        <v>304.468</v>
      </c>
      <c r="G66" s="602" t="n">
        <v>479.034</v>
      </c>
      <c r="H66" s="602" t="n">
        <v>20.469</v>
      </c>
      <c r="I66" s="602" t="n">
        <v>0.316</v>
      </c>
      <c r="J66" s="602" t="n">
        <v>0</v>
      </c>
      <c r="K66" s="602" t="n">
        <v>154.308</v>
      </c>
    </row>
    <row r="67" s="238" customFormat="true" ht="11.25" hidden="false" customHeight="true" outlineLevel="0" collapsed="false">
      <c r="A67" s="603" t="s">
        <v>1595</v>
      </c>
      <c r="B67" s="602" t="n">
        <v>975.816</v>
      </c>
      <c r="C67" s="602" t="n">
        <v>806.64</v>
      </c>
      <c r="D67" s="602" t="n">
        <v>787.429</v>
      </c>
      <c r="E67" s="602" t="n">
        <v>37.067</v>
      </c>
      <c r="F67" s="602" t="n">
        <v>295.578</v>
      </c>
      <c r="G67" s="602" t="n">
        <v>454.784</v>
      </c>
      <c r="H67" s="602" t="n">
        <v>18.687</v>
      </c>
      <c r="I67" s="602" t="n">
        <v>0.524</v>
      </c>
      <c r="J67" s="602" t="n">
        <v>0</v>
      </c>
      <c r="K67" s="602" t="n">
        <v>169.176</v>
      </c>
    </row>
    <row r="68" s="238" customFormat="true" ht="11.25" hidden="false" customHeight="true" outlineLevel="0" collapsed="false">
      <c r="A68" s="603" t="s">
        <v>1596</v>
      </c>
      <c r="B68" s="602" t="n">
        <v>977.601</v>
      </c>
      <c r="C68" s="602" t="n">
        <v>794.046</v>
      </c>
      <c r="D68" s="602" t="n">
        <v>776.101</v>
      </c>
      <c r="E68" s="602" t="n">
        <v>37.329</v>
      </c>
      <c r="F68" s="602" t="n">
        <v>300.242</v>
      </c>
      <c r="G68" s="602" t="n">
        <v>438.53</v>
      </c>
      <c r="H68" s="602" t="n">
        <v>17.332</v>
      </c>
      <c r="I68" s="602" t="n">
        <v>0.613</v>
      </c>
      <c r="J68" s="602" t="n">
        <v>0</v>
      </c>
      <c r="K68" s="602" t="n">
        <v>183.555</v>
      </c>
    </row>
    <row r="69" s="238" customFormat="true" ht="11.25" hidden="false" customHeight="true" outlineLevel="0" collapsed="false">
      <c r="A69" s="603" t="s">
        <v>1597</v>
      </c>
      <c r="B69" s="602" t="n">
        <v>980.693</v>
      </c>
      <c r="C69" s="602" t="n">
        <v>788.235</v>
      </c>
      <c r="D69" s="602" t="n">
        <v>771.512</v>
      </c>
      <c r="E69" s="602" t="n">
        <v>38.533</v>
      </c>
      <c r="F69" s="602" t="n">
        <v>295.52</v>
      </c>
      <c r="G69" s="602" t="n">
        <v>437.459</v>
      </c>
      <c r="H69" s="602" t="n">
        <v>16.02</v>
      </c>
      <c r="I69" s="602" t="n">
        <v>0.703</v>
      </c>
      <c r="J69" s="602" t="n">
        <v>0</v>
      </c>
      <c r="K69" s="602" t="n">
        <v>192.458</v>
      </c>
    </row>
    <row r="70" s="238" customFormat="true" ht="11.25" hidden="false" customHeight="true" outlineLevel="0" collapsed="false">
      <c r="A70" s="603" t="s">
        <v>1598</v>
      </c>
      <c r="B70" s="602" t="n">
        <v>989.929</v>
      </c>
      <c r="C70" s="602" t="n">
        <v>755.093</v>
      </c>
      <c r="D70" s="602" t="n">
        <v>738.118</v>
      </c>
      <c r="E70" s="602" t="n">
        <v>38.088</v>
      </c>
      <c r="F70" s="602" t="n">
        <v>266.784</v>
      </c>
      <c r="G70" s="602" t="n">
        <v>433.246</v>
      </c>
      <c r="H70" s="602" t="n">
        <v>16.268</v>
      </c>
      <c r="I70" s="602" t="n">
        <v>0.707</v>
      </c>
      <c r="J70" s="602" t="n">
        <v>0</v>
      </c>
      <c r="K70" s="602" t="n">
        <v>234.836</v>
      </c>
    </row>
    <row r="71" s="238" customFormat="true" ht="11.25" hidden="false" customHeight="true" outlineLevel="0" collapsed="false">
      <c r="A71" s="603" t="s">
        <v>1599</v>
      </c>
      <c r="B71" s="602" t="n">
        <v>992.819</v>
      </c>
      <c r="C71" s="602" t="n">
        <v>747.773</v>
      </c>
      <c r="D71" s="602" t="n">
        <v>730.281</v>
      </c>
      <c r="E71" s="602" t="n">
        <v>36.672</v>
      </c>
      <c r="F71" s="602" t="n">
        <v>262.899</v>
      </c>
      <c r="G71" s="602" t="n">
        <v>430.71</v>
      </c>
      <c r="H71" s="602" t="n">
        <v>16.805</v>
      </c>
      <c r="I71" s="602" t="n">
        <v>0.687</v>
      </c>
      <c r="J71" s="602" t="n">
        <v>0</v>
      </c>
      <c r="K71" s="602" t="n">
        <v>245.046</v>
      </c>
    </row>
    <row r="72" s="238" customFormat="true" ht="11.25" hidden="false" customHeight="true" outlineLevel="0" collapsed="false">
      <c r="A72" s="603" t="s">
        <v>1600</v>
      </c>
      <c r="B72" s="602" t="n">
        <v>1021.909</v>
      </c>
      <c r="C72" s="602" t="n">
        <v>759.514</v>
      </c>
      <c r="D72" s="602" t="n">
        <v>741.361</v>
      </c>
      <c r="E72" s="602" t="n">
        <v>35.945</v>
      </c>
      <c r="F72" s="602" t="n">
        <v>266.325</v>
      </c>
      <c r="G72" s="602" t="n">
        <v>439.091</v>
      </c>
      <c r="H72" s="602" t="n">
        <v>17.406</v>
      </c>
      <c r="I72" s="602" t="n">
        <v>0.747</v>
      </c>
      <c r="J72" s="602" t="n">
        <v>0</v>
      </c>
      <c r="K72" s="602" t="n">
        <v>262.395</v>
      </c>
    </row>
    <row r="73" s="256" customFormat="true" ht="36" hidden="false" customHeight="true" outlineLevel="0" collapsed="false">
      <c r="B73" s="614"/>
      <c r="C73" s="614"/>
      <c r="D73" s="614"/>
      <c r="E73" s="614"/>
      <c r="F73" s="614"/>
      <c r="G73" s="614"/>
      <c r="H73" s="614"/>
      <c r="I73" s="614"/>
      <c r="J73" s="615"/>
      <c r="K73" s="614"/>
    </row>
    <row r="75" s="238" customFormat="true" ht="11.25" hidden="false" customHeight="true" outlineLevel="0" collapsed="false">
      <c r="A75" s="616" t="s">
        <v>1603</v>
      </c>
      <c r="B75" s="617"/>
      <c r="C75" s="617"/>
      <c r="D75" s="617"/>
      <c r="E75" s="617"/>
      <c r="F75" s="617"/>
      <c r="G75" s="0"/>
      <c r="H75" s="0"/>
      <c r="I75" s="0"/>
      <c r="J75" s="0"/>
      <c r="K75" s="0"/>
      <c r="L75" s="0"/>
    </row>
    <row r="76" s="238" customFormat="true" ht="11.25" hidden="false" customHeight="true" outlineLevel="0" collapsed="false">
      <c r="A76" s="606" t="s">
        <v>1604</v>
      </c>
      <c r="B76" s="617"/>
      <c r="C76" s="617"/>
      <c r="D76" s="617"/>
      <c r="E76" s="617"/>
      <c r="F76" s="617"/>
      <c r="G76" s="0"/>
      <c r="H76" s="0"/>
      <c r="I76" s="0"/>
      <c r="J76" s="0"/>
      <c r="K76" s="0"/>
      <c r="L76" s="0"/>
    </row>
    <row r="77" s="238" customFormat="true" ht="11.25" hidden="false" customHeight="true" outlineLevel="0" collapsed="false">
      <c r="A77" s="608" t="s">
        <v>1605</v>
      </c>
    </row>
    <row r="78" customFormat="false" ht="12.75" hidden="false" customHeight="false" outlineLevel="0" collapsed="false">
      <c r="A78" s="608" t="s">
        <v>1606</v>
      </c>
    </row>
    <row r="79" customFormat="false" ht="12.75" hidden="false" customHeight="false" outlineLevel="0" collapsed="false">
      <c r="A79" s="238" t="s">
        <v>1611</v>
      </c>
    </row>
    <row r="80" customFormat="false" ht="12.75" hidden="false" customHeight="false" outlineLevel="0" collapsed="false">
      <c r="A80" s="608" t="s">
        <v>1608</v>
      </c>
    </row>
    <row r="82" s="238" customFormat="true" ht="11.25" hidden="false" customHeight="false" outlineLevel="0" collapsed="false">
      <c r="A82" s="162"/>
      <c r="B82" s="162"/>
      <c r="C82" s="162"/>
      <c r="D82" s="162"/>
    </row>
  </sheetData>
  <mergeCells count="11">
    <mergeCell ref="A4:A7"/>
    <mergeCell ref="B4:B6"/>
    <mergeCell ref="C4:J4"/>
    <mergeCell ref="K4:K6"/>
    <mergeCell ref="C5:C6"/>
    <mergeCell ref="D5:G5"/>
    <mergeCell ref="H5:H6"/>
    <mergeCell ref="I5:I6"/>
    <mergeCell ref="J5:J6"/>
    <mergeCell ref="B7:K7"/>
    <mergeCell ref="A82:D82"/>
  </mergeCells>
  <printOptions headings="false" gridLines="false" gridLinesSet="true" horizontalCentered="false" verticalCentered="false"/>
  <pageMargins left="0.590277777777778" right="0.196527777777778"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0" min="1" style="244" width="11.28"/>
    <col collapsed="false" customWidth="false" hidden="false" outlineLevel="0" max="257" min="11" style="244" width="11.42"/>
  </cols>
  <sheetData>
    <row r="1" s="239" customFormat="true" ht="21" hidden="false" customHeight="true" outlineLevel="0" collapsed="false">
      <c r="A1" s="239" t="s">
        <v>1574</v>
      </c>
      <c r="B1" s="300"/>
      <c r="C1" s="300"/>
      <c r="D1" s="300"/>
      <c r="E1" s="300"/>
      <c r="F1" s="300"/>
      <c r="G1" s="300"/>
      <c r="H1" s="300"/>
      <c r="I1" s="300"/>
      <c r="J1" s="300"/>
    </row>
    <row r="2" s="249" customFormat="true" ht="18" hidden="false" customHeight="true" outlineLevel="0" collapsed="false">
      <c r="A2" s="307" t="s">
        <v>1613</v>
      </c>
      <c r="B2" s="596"/>
      <c r="C2" s="596"/>
      <c r="D2" s="596"/>
      <c r="E2" s="596"/>
      <c r="F2" s="596"/>
      <c r="G2" s="596"/>
      <c r="H2" s="596"/>
      <c r="I2" s="596"/>
      <c r="J2" s="596"/>
    </row>
    <row r="3" s="249" customFormat="true" ht="6" hidden="false" customHeight="true" outlineLevel="0" collapsed="false">
      <c r="A3" s="307"/>
      <c r="B3" s="596"/>
      <c r="C3" s="596"/>
      <c r="D3" s="596"/>
      <c r="E3" s="596"/>
      <c r="F3" s="596"/>
      <c r="G3" s="596"/>
      <c r="H3" s="596"/>
      <c r="I3" s="596"/>
      <c r="J3" s="596"/>
    </row>
    <row r="4" customFormat="false" ht="18" hidden="false" customHeight="true" outlineLevel="0" collapsed="false">
      <c r="A4" s="305" t="s">
        <v>1576</v>
      </c>
      <c r="B4" s="349" t="s">
        <v>25</v>
      </c>
      <c r="C4" s="247" t="s">
        <v>1051</v>
      </c>
      <c r="D4" s="247"/>
      <c r="E4" s="247"/>
      <c r="F4" s="247"/>
      <c r="G4" s="247"/>
      <c r="H4" s="247"/>
      <c r="I4" s="247"/>
      <c r="J4" s="246" t="s">
        <v>1614</v>
      </c>
    </row>
    <row r="5" customFormat="false" ht="15" hidden="false" customHeight="true" outlineLevel="0" collapsed="false">
      <c r="A5" s="305"/>
      <c r="B5" s="349"/>
      <c r="C5" s="247" t="s">
        <v>996</v>
      </c>
      <c r="D5" s="308" t="s">
        <v>1053</v>
      </c>
      <c r="E5" s="308"/>
      <c r="F5" s="308"/>
      <c r="G5" s="308"/>
      <c r="H5" s="251" t="s">
        <v>1054</v>
      </c>
      <c r="I5" s="251" t="s">
        <v>1615</v>
      </c>
      <c r="J5" s="246"/>
    </row>
    <row r="6" customFormat="false" ht="24" hidden="false" customHeight="true" outlineLevel="0" collapsed="false">
      <c r="A6" s="305"/>
      <c r="B6" s="349"/>
      <c r="C6" s="247"/>
      <c r="D6" s="248" t="s">
        <v>1580</v>
      </c>
      <c r="E6" s="597" t="s">
        <v>1056</v>
      </c>
      <c r="F6" s="597" t="s">
        <v>1057</v>
      </c>
      <c r="G6" s="310" t="s">
        <v>1058</v>
      </c>
      <c r="H6" s="251"/>
      <c r="I6" s="251"/>
      <c r="J6" s="246"/>
    </row>
    <row r="7" s="258" customFormat="true" ht="12.75" hidden="false" customHeight="true" outlineLevel="0" collapsed="false">
      <c r="A7" s="305"/>
      <c r="B7" s="598" t="s">
        <v>1581</v>
      </c>
      <c r="C7" s="598"/>
      <c r="D7" s="598"/>
      <c r="E7" s="598"/>
      <c r="F7" s="598"/>
      <c r="G7" s="598"/>
      <c r="H7" s="598"/>
      <c r="I7" s="598"/>
      <c r="J7" s="598"/>
    </row>
    <row r="8" s="612" customFormat="true" ht="15" hidden="false" customHeight="true" outlineLevel="0" collapsed="false">
      <c r="B8" s="599" t="s">
        <v>1072</v>
      </c>
      <c r="C8" s="618"/>
      <c r="D8" s="618"/>
      <c r="E8" s="618"/>
      <c r="F8" s="618"/>
      <c r="G8" s="618"/>
      <c r="H8" s="618"/>
      <c r="I8" s="618"/>
      <c r="J8" s="618"/>
    </row>
    <row r="9" s="238" customFormat="true" ht="12" hidden="false" customHeight="true" outlineLevel="0" collapsed="false">
      <c r="A9" s="619" t="s">
        <v>1590</v>
      </c>
      <c r="B9" s="602" t="n">
        <v>1141.186</v>
      </c>
      <c r="C9" s="602" t="n">
        <v>1055.76</v>
      </c>
      <c r="D9" s="602" t="n">
        <v>1034.907</v>
      </c>
      <c r="E9" s="602" t="n">
        <v>27.171</v>
      </c>
      <c r="F9" s="602" t="n">
        <v>540.826</v>
      </c>
      <c r="G9" s="602" t="n">
        <v>466.91</v>
      </c>
      <c r="H9" s="602" t="n">
        <v>18.567</v>
      </c>
      <c r="I9" s="602" t="n">
        <v>2.286</v>
      </c>
      <c r="J9" s="602" t="n">
        <v>85.426</v>
      </c>
    </row>
    <row r="10" s="238" customFormat="true" ht="12" hidden="true" customHeight="true" outlineLevel="0" collapsed="false">
      <c r="A10" s="619" t="s">
        <v>1591</v>
      </c>
      <c r="B10" s="602" t="n">
        <v>1153.273</v>
      </c>
      <c r="C10" s="602" t="n">
        <v>1054.112</v>
      </c>
      <c r="D10" s="602" t="n">
        <v>1033.876</v>
      </c>
      <c r="E10" s="602" t="n">
        <v>27.731</v>
      </c>
      <c r="F10" s="602" t="n">
        <v>538.559</v>
      </c>
      <c r="G10" s="602" t="n">
        <v>467.586</v>
      </c>
      <c r="H10" s="602" t="n">
        <v>17.97</v>
      </c>
      <c r="I10" s="602" t="n">
        <v>2.266</v>
      </c>
      <c r="J10" s="602" t="n">
        <v>99.161</v>
      </c>
    </row>
    <row r="11" s="238" customFormat="true" ht="12" hidden="false" customHeight="true" outlineLevel="0" collapsed="false">
      <c r="A11" s="619" t="s">
        <v>1592</v>
      </c>
      <c r="B11" s="602" t="n">
        <v>1144.637</v>
      </c>
      <c r="C11" s="602" t="n">
        <v>1029.05</v>
      </c>
      <c r="D11" s="602" t="n">
        <v>1008.772</v>
      </c>
      <c r="E11" s="602" t="n">
        <v>27.745</v>
      </c>
      <c r="F11" s="602" t="n">
        <v>518.071</v>
      </c>
      <c r="G11" s="602" t="n">
        <v>462.956</v>
      </c>
      <c r="H11" s="602" t="n">
        <v>17.644</v>
      </c>
      <c r="I11" s="602" t="n">
        <v>2.634</v>
      </c>
      <c r="J11" s="602" t="n">
        <v>115.587</v>
      </c>
    </row>
    <row r="12" s="238" customFormat="true" ht="12" hidden="false" customHeight="true" outlineLevel="0" collapsed="false">
      <c r="A12" s="620" t="s">
        <v>1593</v>
      </c>
      <c r="B12" s="602" t="n">
        <v>1153.423</v>
      </c>
      <c r="C12" s="602" t="n">
        <v>1019.251</v>
      </c>
      <c r="D12" s="602" t="n">
        <v>997.252</v>
      </c>
      <c r="E12" s="602" t="n">
        <v>27.862</v>
      </c>
      <c r="F12" s="602" t="n">
        <v>510.776</v>
      </c>
      <c r="G12" s="602" t="n">
        <v>458.614</v>
      </c>
      <c r="H12" s="602" t="n">
        <v>18.814</v>
      </c>
      <c r="I12" s="602" t="n">
        <v>3.185</v>
      </c>
      <c r="J12" s="602" t="n">
        <v>134.172</v>
      </c>
    </row>
    <row r="13" s="238" customFormat="true" ht="12" hidden="false" customHeight="true" outlineLevel="0" collapsed="false">
      <c r="A13" s="619" t="s">
        <v>1594</v>
      </c>
      <c r="B13" s="602" t="n">
        <v>1185.421</v>
      </c>
      <c r="C13" s="602" t="n">
        <v>1040.238</v>
      </c>
      <c r="D13" s="602" t="n">
        <v>1016.623</v>
      </c>
      <c r="E13" s="602" t="n">
        <v>33.47</v>
      </c>
      <c r="F13" s="602" t="n">
        <v>516.848</v>
      </c>
      <c r="G13" s="602" t="n">
        <v>466.305</v>
      </c>
      <c r="H13" s="602" t="n">
        <v>19.392</v>
      </c>
      <c r="I13" s="602" t="n">
        <v>4.223</v>
      </c>
      <c r="J13" s="602" t="n">
        <v>145.183</v>
      </c>
    </row>
    <row r="14" s="238" customFormat="true" ht="12" hidden="false" customHeight="true" outlineLevel="0" collapsed="false">
      <c r="A14" s="619" t="s">
        <v>1595</v>
      </c>
      <c r="B14" s="602" t="n">
        <v>1136.667</v>
      </c>
      <c r="C14" s="602" t="n">
        <v>982.706</v>
      </c>
      <c r="D14" s="602" t="n">
        <v>962.872</v>
      </c>
      <c r="E14" s="602" t="n">
        <v>28.508</v>
      </c>
      <c r="F14" s="602" t="n">
        <v>504.569</v>
      </c>
      <c r="G14" s="602" t="n">
        <v>429.795</v>
      </c>
      <c r="H14" s="602" t="n">
        <v>16.998</v>
      </c>
      <c r="I14" s="602" t="n">
        <v>2.836</v>
      </c>
      <c r="J14" s="602" t="n">
        <v>153.961</v>
      </c>
    </row>
    <row r="15" s="238" customFormat="true" ht="12" hidden="false" customHeight="true" outlineLevel="0" collapsed="false">
      <c r="A15" s="619" t="s">
        <v>1596</v>
      </c>
      <c r="B15" s="602" t="n">
        <v>1135.305</v>
      </c>
      <c r="C15" s="602" t="n">
        <v>970.909</v>
      </c>
      <c r="D15" s="602" t="n">
        <v>952.507</v>
      </c>
      <c r="E15" s="602" t="n">
        <v>27.957</v>
      </c>
      <c r="F15" s="602" t="n">
        <v>511.721</v>
      </c>
      <c r="G15" s="602" t="n">
        <v>412.829</v>
      </c>
      <c r="H15" s="602" t="n">
        <v>15.522</v>
      </c>
      <c r="I15" s="602" t="n">
        <v>2.88</v>
      </c>
      <c r="J15" s="602" t="n">
        <v>164.396</v>
      </c>
    </row>
    <row r="16" s="238" customFormat="true" ht="12" hidden="false" customHeight="true" outlineLevel="0" collapsed="false">
      <c r="A16" s="619" t="s">
        <v>1597</v>
      </c>
      <c r="B16" s="602" t="n">
        <v>1137.203</v>
      </c>
      <c r="C16" s="602" t="n">
        <v>967.447</v>
      </c>
      <c r="D16" s="602" t="n">
        <v>950.535</v>
      </c>
      <c r="E16" s="602" t="n">
        <v>28.609</v>
      </c>
      <c r="F16" s="602" t="n">
        <v>512.896</v>
      </c>
      <c r="G16" s="602" t="n">
        <v>409.03</v>
      </c>
      <c r="H16" s="602" t="n">
        <v>14.156</v>
      </c>
      <c r="I16" s="602" t="n">
        <v>2.756</v>
      </c>
      <c r="J16" s="602" t="n">
        <v>169.756</v>
      </c>
    </row>
    <row r="17" s="238" customFormat="true" ht="12" hidden="false" customHeight="true" outlineLevel="0" collapsed="false">
      <c r="A17" s="619" t="s">
        <v>1598</v>
      </c>
      <c r="B17" s="602" t="n">
        <v>1144.2152</v>
      </c>
      <c r="C17" s="602" t="n">
        <v>935.4542</v>
      </c>
      <c r="D17" s="602" t="n">
        <v>918.507</v>
      </c>
      <c r="E17" s="602" t="n">
        <v>29.179</v>
      </c>
      <c r="F17" s="602" t="n">
        <v>485.984</v>
      </c>
      <c r="G17" s="602" t="n">
        <v>403.344</v>
      </c>
      <c r="H17" s="602" t="n">
        <v>14.2132</v>
      </c>
      <c r="I17" s="602" t="n">
        <v>2.734</v>
      </c>
      <c r="J17" s="602" t="n">
        <v>208.761</v>
      </c>
    </row>
    <row r="18" s="238" customFormat="true" ht="12" hidden="false" customHeight="true" outlineLevel="0" collapsed="false">
      <c r="A18" s="619" t="s">
        <v>1599</v>
      </c>
      <c r="B18" s="602" t="n">
        <v>1147.962</v>
      </c>
      <c r="C18" s="602" t="n">
        <v>929.143</v>
      </c>
      <c r="D18" s="602" t="n">
        <v>911.746</v>
      </c>
      <c r="E18" s="602" t="n">
        <v>29.503</v>
      </c>
      <c r="F18" s="602" t="n">
        <v>481.494</v>
      </c>
      <c r="G18" s="602" t="n">
        <v>400.749</v>
      </c>
      <c r="H18" s="602" t="n">
        <v>14.742</v>
      </c>
      <c r="I18" s="602" t="n">
        <v>2.655</v>
      </c>
      <c r="J18" s="602" t="n">
        <v>218.819</v>
      </c>
    </row>
    <row r="19" s="238" customFormat="true" ht="12" hidden="false" customHeight="true" outlineLevel="0" collapsed="false">
      <c r="A19" s="619" t="s">
        <v>1600</v>
      </c>
      <c r="B19" s="602" t="n">
        <v>1169.813</v>
      </c>
      <c r="C19" s="602" t="n">
        <v>935.192</v>
      </c>
      <c r="D19" s="602" t="n">
        <v>917.497</v>
      </c>
      <c r="E19" s="602" t="n">
        <v>30.337</v>
      </c>
      <c r="F19" s="602" t="n">
        <v>479.42</v>
      </c>
      <c r="G19" s="602" t="n">
        <v>407.74</v>
      </c>
      <c r="H19" s="602" t="n">
        <v>15.072</v>
      </c>
      <c r="I19" s="602" t="n">
        <v>2.623</v>
      </c>
      <c r="J19" s="602" t="n">
        <v>234.621</v>
      </c>
    </row>
    <row r="20" s="307" customFormat="true" ht="15" hidden="false" customHeight="true" outlineLevel="0" collapsed="false">
      <c r="B20" s="621" t="s">
        <v>1616</v>
      </c>
      <c r="C20" s="600"/>
      <c r="D20" s="600"/>
      <c r="E20" s="600"/>
      <c r="F20" s="600"/>
      <c r="G20" s="600"/>
      <c r="H20" s="600"/>
      <c r="I20" s="600"/>
      <c r="J20" s="600"/>
    </row>
    <row r="21" s="238" customFormat="true" ht="12" hidden="false" customHeight="true" outlineLevel="0" collapsed="false">
      <c r="A21" s="620" t="s">
        <v>1590</v>
      </c>
      <c r="B21" s="602" t="n">
        <v>260.659</v>
      </c>
      <c r="C21" s="602" t="n">
        <v>255.569</v>
      </c>
      <c r="D21" s="602" t="n">
        <v>253.268</v>
      </c>
      <c r="E21" s="602" t="n">
        <v>5.068</v>
      </c>
      <c r="F21" s="602" t="n">
        <v>230.981</v>
      </c>
      <c r="G21" s="602" t="n">
        <v>17.219</v>
      </c>
      <c r="H21" s="602" t="n">
        <v>0.169</v>
      </c>
      <c r="I21" s="602" t="n">
        <v>2.132</v>
      </c>
      <c r="J21" s="602" t="n">
        <v>5.09</v>
      </c>
    </row>
    <row r="22" s="238" customFormat="true" ht="12" hidden="true" customHeight="true" outlineLevel="0" collapsed="false">
      <c r="A22" s="620" t="s">
        <v>1591</v>
      </c>
      <c r="B22" s="602" t="n">
        <v>270.147</v>
      </c>
      <c r="C22" s="602" t="n">
        <v>264.658</v>
      </c>
      <c r="D22" s="602" t="n">
        <v>262.375</v>
      </c>
      <c r="E22" s="602" t="n">
        <v>5.465</v>
      </c>
      <c r="F22" s="602" t="n">
        <v>238.187</v>
      </c>
      <c r="G22" s="602" t="n">
        <v>18.723</v>
      </c>
      <c r="H22" s="602" t="n">
        <v>0.181</v>
      </c>
      <c r="I22" s="602" t="n">
        <v>2.102</v>
      </c>
      <c r="J22" s="602" t="n">
        <v>5.489</v>
      </c>
    </row>
    <row r="23" s="238" customFormat="true" ht="12" hidden="false" customHeight="true" outlineLevel="0" collapsed="false">
      <c r="A23" s="620" t="s">
        <v>1592</v>
      </c>
      <c r="B23" s="602" t="n">
        <v>272.847</v>
      </c>
      <c r="C23" s="602" t="n">
        <v>266.72</v>
      </c>
      <c r="D23" s="602" t="n">
        <v>264.058</v>
      </c>
      <c r="E23" s="602" t="n">
        <v>5.839</v>
      </c>
      <c r="F23" s="602" t="n">
        <v>238.313</v>
      </c>
      <c r="G23" s="602" t="n">
        <v>19.906</v>
      </c>
      <c r="H23" s="602" t="n">
        <v>0.216</v>
      </c>
      <c r="I23" s="602" t="n">
        <v>2.446</v>
      </c>
      <c r="J23" s="602" t="n">
        <v>6.127</v>
      </c>
    </row>
    <row r="24" s="238" customFormat="true" ht="12" hidden="false" customHeight="true" outlineLevel="0" collapsed="false">
      <c r="A24" s="620" t="s">
        <v>1593</v>
      </c>
      <c r="B24" s="602" t="n">
        <v>279.233</v>
      </c>
      <c r="C24" s="602" t="n">
        <v>272.546</v>
      </c>
      <c r="D24" s="602" t="n">
        <v>269.272</v>
      </c>
      <c r="E24" s="602" t="n">
        <v>6.261</v>
      </c>
      <c r="F24" s="602" t="n">
        <v>241.917</v>
      </c>
      <c r="G24" s="602" t="n">
        <v>21.094</v>
      </c>
      <c r="H24" s="602" t="n">
        <v>0.222</v>
      </c>
      <c r="I24" s="602" t="n">
        <v>3.052</v>
      </c>
      <c r="J24" s="602" t="n">
        <v>6.687</v>
      </c>
    </row>
    <row r="25" s="238" customFormat="true" ht="12" hidden="false" customHeight="true" outlineLevel="0" collapsed="false">
      <c r="A25" s="620" t="s">
        <v>1594</v>
      </c>
      <c r="B25" s="602" t="n">
        <v>290.875</v>
      </c>
      <c r="C25" s="602" t="n">
        <v>283.481</v>
      </c>
      <c r="D25" s="602" t="n">
        <v>279.27</v>
      </c>
      <c r="E25" s="602" t="n">
        <v>6.946</v>
      </c>
      <c r="F25" s="602" t="n">
        <v>250.088</v>
      </c>
      <c r="G25" s="602" t="n">
        <v>22.236</v>
      </c>
      <c r="H25" s="602" t="n">
        <v>0.258</v>
      </c>
      <c r="I25" s="602" t="n">
        <v>3.953</v>
      </c>
      <c r="J25" s="602" t="n">
        <v>7.394</v>
      </c>
    </row>
    <row r="26" s="238" customFormat="true" ht="12" hidden="false" customHeight="true" outlineLevel="0" collapsed="false">
      <c r="A26" s="620" t="s">
        <v>1595</v>
      </c>
      <c r="B26" s="602" t="n">
        <v>299.486</v>
      </c>
      <c r="C26" s="602" t="n">
        <v>291.69</v>
      </c>
      <c r="D26" s="602" t="n">
        <v>288.69</v>
      </c>
      <c r="E26" s="602" t="n">
        <v>7.552</v>
      </c>
      <c r="F26" s="602" t="n">
        <v>256.869</v>
      </c>
      <c r="G26" s="602" t="n">
        <v>24.269</v>
      </c>
      <c r="H26" s="602" t="n">
        <v>0.281</v>
      </c>
      <c r="I26" s="602" t="n">
        <v>2.719</v>
      </c>
      <c r="J26" s="602" t="n">
        <v>7.796</v>
      </c>
    </row>
    <row r="27" s="238" customFormat="true" ht="12" hidden="false" customHeight="true" outlineLevel="0" collapsed="false">
      <c r="A27" s="620" t="s">
        <v>1596</v>
      </c>
      <c r="B27" s="602" t="n">
        <v>311.276</v>
      </c>
      <c r="C27" s="602" t="n">
        <v>302.625</v>
      </c>
      <c r="D27" s="602" t="n">
        <v>299.518</v>
      </c>
      <c r="E27" s="602" t="n">
        <v>8.049</v>
      </c>
      <c r="F27" s="602" t="n">
        <v>264.757</v>
      </c>
      <c r="G27" s="602" t="n">
        <v>26.712</v>
      </c>
      <c r="H27" s="602" t="n">
        <v>0.339</v>
      </c>
      <c r="I27" s="602" t="n">
        <v>2.768</v>
      </c>
      <c r="J27" s="602" t="n">
        <v>8.651</v>
      </c>
    </row>
    <row r="28" s="238" customFormat="true" ht="12" hidden="false" customHeight="true" outlineLevel="0" collapsed="false">
      <c r="A28" s="620" t="s">
        <v>1597</v>
      </c>
      <c r="B28" s="602" t="n">
        <v>325.256</v>
      </c>
      <c r="C28" s="602" t="n">
        <v>315.891</v>
      </c>
      <c r="D28" s="602" t="n">
        <v>312.921</v>
      </c>
      <c r="E28" s="602" t="n">
        <v>8.859</v>
      </c>
      <c r="F28" s="602" t="n">
        <v>275.859</v>
      </c>
      <c r="G28" s="602" t="n">
        <v>28.203</v>
      </c>
      <c r="H28" s="602" t="n">
        <v>0.323</v>
      </c>
      <c r="I28" s="602" t="n">
        <v>2.647</v>
      </c>
      <c r="J28" s="602" t="n">
        <v>9.365</v>
      </c>
    </row>
    <row r="29" s="238" customFormat="true" ht="12" hidden="false" customHeight="true" outlineLevel="0" collapsed="false">
      <c r="A29" s="620" t="s">
        <v>1598</v>
      </c>
      <c r="B29" s="602" t="n">
        <v>331.922</v>
      </c>
      <c r="C29" s="602" t="n">
        <v>321.029</v>
      </c>
      <c r="D29" s="602" t="n">
        <v>318.036</v>
      </c>
      <c r="E29" s="602" t="n">
        <v>9.712</v>
      </c>
      <c r="F29" s="602" t="n">
        <v>279.051</v>
      </c>
      <c r="G29" s="602" t="n">
        <v>29.273</v>
      </c>
      <c r="H29" s="602" t="n">
        <v>0.36</v>
      </c>
      <c r="I29" s="602" t="n">
        <v>2.633</v>
      </c>
      <c r="J29" s="602" t="n">
        <v>10.893</v>
      </c>
    </row>
    <row r="30" s="238" customFormat="true" ht="12" hidden="false" customHeight="true" outlineLevel="0" collapsed="false">
      <c r="A30" s="620" t="s">
        <v>1599</v>
      </c>
      <c r="B30" s="602" t="n">
        <v>333.161</v>
      </c>
      <c r="C30" s="602" t="n">
        <v>321.885</v>
      </c>
      <c r="D30" s="602" t="n">
        <v>318.964</v>
      </c>
      <c r="E30" s="602" t="n">
        <v>10.258</v>
      </c>
      <c r="F30" s="602" t="n">
        <v>278.598</v>
      </c>
      <c r="G30" s="602" t="n">
        <v>30.108</v>
      </c>
      <c r="H30" s="602" t="n">
        <v>0.367</v>
      </c>
      <c r="I30" s="602" t="n">
        <v>2.554</v>
      </c>
      <c r="J30" s="602" t="n">
        <v>11.276</v>
      </c>
    </row>
    <row r="31" s="238" customFormat="true" ht="12" hidden="false" customHeight="true" outlineLevel="0" collapsed="false">
      <c r="A31" s="620" t="s">
        <v>1600</v>
      </c>
      <c r="B31" s="602" t="n">
        <v>329.355</v>
      </c>
      <c r="C31" s="602" t="n">
        <v>317.514</v>
      </c>
      <c r="D31" s="602" t="n">
        <v>314.631</v>
      </c>
      <c r="E31" s="602" t="n">
        <v>11.083</v>
      </c>
      <c r="F31" s="602" t="n">
        <v>272.174</v>
      </c>
      <c r="G31" s="602" t="n">
        <v>31.374</v>
      </c>
      <c r="H31" s="602" t="n">
        <v>0.366</v>
      </c>
      <c r="I31" s="602" t="n">
        <v>2.517</v>
      </c>
      <c r="J31" s="602" t="n">
        <v>11.841</v>
      </c>
    </row>
    <row r="32" s="307" customFormat="true" ht="15" hidden="false" customHeight="true" outlineLevel="0" collapsed="false">
      <c r="B32" s="622" t="s">
        <v>1617</v>
      </c>
      <c r="C32" s="613"/>
      <c r="D32" s="613"/>
      <c r="E32" s="613"/>
      <c r="F32" s="613"/>
      <c r="G32" s="613"/>
      <c r="H32" s="613"/>
      <c r="I32" s="613"/>
      <c r="J32" s="613"/>
    </row>
    <row r="33" s="238" customFormat="true" ht="12" hidden="false" customHeight="true" outlineLevel="0" collapsed="false">
      <c r="A33" s="620" t="s">
        <v>1590</v>
      </c>
      <c r="B33" s="602" t="n">
        <v>880.527</v>
      </c>
      <c r="C33" s="602" t="n">
        <v>800.191</v>
      </c>
      <c r="D33" s="602" t="n">
        <v>781.639</v>
      </c>
      <c r="E33" s="602" t="n">
        <v>22.103</v>
      </c>
      <c r="F33" s="602" t="n">
        <v>309.845</v>
      </c>
      <c r="G33" s="602" t="n">
        <v>449.691</v>
      </c>
      <c r="H33" s="602" t="n">
        <v>18.398</v>
      </c>
      <c r="I33" s="602" t="n">
        <v>0.154</v>
      </c>
      <c r="J33" s="602" t="n">
        <v>80.336</v>
      </c>
    </row>
    <row r="34" s="238" customFormat="true" ht="12" hidden="true" customHeight="true" outlineLevel="0" collapsed="false">
      <c r="A34" s="619" t="s">
        <v>1591</v>
      </c>
      <c r="B34" s="602" t="n">
        <v>883.126</v>
      </c>
      <c r="C34" s="602" t="n">
        <v>789.454</v>
      </c>
      <c r="D34" s="602" t="n">
        <v>771.501</v>
      </c>
      <c r="E34" s="602" t="n">
        <v>22.266</v>
      </c>
      <c r="F34" s="602" t="n">
        <v>300.372</v>
      </c>
      <c r="G34" s="602" t="n">
        <v>448.863</v>
      </c>
      <c r="H34" s="602" t="n">
        <v>17.789</v>
      </c>
      <c r="I34" s="602" t="n">
        <v>0.164</v>
      </c>
      <c r="J34" s="602" t="n">
        <v>93.672</v>
      </c>
    </row>
    <row r="35" s="238" customFormat="true" ht="12" hidden="false" customHeight="true" outlineLevel="0" collapsed="false">
      <c r="A35" s="619" t="s">
        <v>1592</v>
      </c>
      <c r="B35" s="602" t="n">
        <v>871.79</v>
      </c>
      <c r="C35" s="602" t="n">
        <v>762.33</v>
      </c>
      <c r="D35" s="602" t="n">
        <v>744.714</v>
      </c>
      <c r="E35" s="602" t="n">
        <v>21.906</v>
      </c>
      <c r="F35" s="602" t="n">
        <v>279.758</v>
      </c>
      <c r="G35" s="602" t="n">
        <v>443.05</v>
      </c>
      <c r="H35" s="602" t="n">
        <v>17.428</v>
      </c>
      <c r="I35" s="602" t="n">
        <v>0.188</v>
      </c>
      <c r="J35" s="602" t="n">
        <v>109.46</v>
      </c>
    </row>
    <row r="36" s="238" customFormat="true" ht="12" hidden="false" customHeight="true" outlineLevel="0" collapsed="false">
      <c r="A36" s="619" t="s">
        <v>1593</v>
      </c>
      <c r="B36" s="602" t="n">
        <v>874.19</v>
      </c>
      <c r="C36" s="602" t="n">
        <v>746.705</v>
      </c>
      <c r="D36" s="602" t="n">
        <v>727.98</v>
      </c>
      <c r="E36" s="602" t="n">
        <v>21.601</v>
      </c>
      <c r="F36" s="602" t="n">
        <v>268.859</v>
      </c>
      <c r="G36" s="602" t="n">
        <v>437.52</v>
      </c>
      <c r="H36" s="602" t="n">
        <v>18.592</v>
      </c>
      <c r="I36" s="602" t="n">
        <v>0.133</v>
      </c>
      <c r="J36" s="602" t="n">
        <v>127.485</v>
      </c>
    </row>
    <row r="37" s="238" customFormat="true" ht="12" hidden="false" customHeight="true" outlineLevel="0" collapsed="false">
      <c r="A37" s="619" t="s">
        <v>1594</v>
      </c>
      <c r="B37" s="602" t="n">
        <v>894.546</v>
      </c>
      <c r="C37" s="602" t="n">
        <v>756.757</v>
      </c>
      <c r="D37" s="602" t="n">
        <v>737.353</v>
      </c>
      <c r="E37" s="602" t="n">
        <v>26.524</v>
      </c>
      <c r="F37" s="602" t="n">
        <v>266.76</v>
      </c>
      <c r="G37" s="602" t="n">
        <v>444.069</v>
      </c>
      <c r="H37" s="602" t="n">
        <v>19.134</v>
      </c>
      <c r="I37" s="602" t="n">
        <v>0.27</v>
      </c>
      <c r="J37" s="602" t="n">
        <v>137.789</v>
      </c>
    </row>
    <row r="38" s="238" customFormat="true" ht="12" hidden="false" customHeight="true" outlineLevel="0" collapsed="false">
      <c r="A38" s="619" t="s">
        <v>1595</v>
      </c>
      <c r="B38" s="602" t="n">
        <v>837.181</v>
      </c>
      <c r="C38" s="602" t="n">
        <v>691.016</v>
      </c>
      <c r="D38" s="602" t="n">
        <v>674.182</v>
      </c>
      <c r="E38" s="602" t="n">
        <v>20.956</v>
      </c>
      <c r="F38" s="602" t="n">
        <v>247.7</v>
      </c>
      <c r="G38" s="602" t="n">
        <v>405.526</v>
      </c>
      <c r="H38" s="602" t="n">
        <v>16.717</v>
      </c>
      <c r="I38" s="602" t="n">
        <v>0.117</v>
      </c>
      <c r="J38" s="602" t="n">
        <v>146.165</v>
      </c>
    </row>
    <row r="39" s="238" customFormat="true" ht="12" hidden="false" customHeight="true" outlineLevel="0" collapsed="false">
      <c r="A39" s="619" t="s">
        <v>1596</v>
      </c>
      <c r="B39" s="602" t="n">
        <v>824.029</v>
      </c>
      <c r="C39" s="602" t="n">
        <v>668.284</v>
      </c>
      <c r="D39" s="602" t="n">
        <v>652.989</v>
      </c>
      <c r="E39" s="602" t="n">
        <v>19.908</v>
      </c>
      <c r="F39" s="602" t="n">
        <v>246.964</v>
      </c>
      <c r="G39" s="602" t="n">
        <v>386.117</v>
      </c>
      <c r="H39" s="602" t="n">
        <v>15.183</v>
      </c>
      <c r="I39" s="602" t="n">
        <v>0.112</v>
      </c>
      <c r="J39" s="602" t="n">
        <v>155.745</v>
      </c>
    </row>
    <row r="40" s="238" customFormat="true" ht="12" hidden="false" customHeight="true" outlineLevel="0" collapsed="false">
      <c r="A40" s="619" t="s">
        <v>1597</v>
      </c>
      <c r="B40" s="602" t="n">
        <v>811.947</v>
      </c>
      <c r="C40" s="602" t="n">
        <v>651.556</v>
      </c>
      <c r="D40" s="602" t="n">
        <v>637.614</v>
      </c>
      <c r="E40" s="602" t="n">
        <v>19.75</v>
      </c>
      <c r="F40" s="602" t="n">
        <v>237.037</v>
      </c>
      <c r="G40" s="602" t="n">
        <v>380.827</v>
      </c>
      <c r="H40" s="602" t="n">
        <v>13.833</v>
      </c>
      <c r="I40" s="602" t="n">
        <v>0.109</v>
      </c>
      <c r="J40" s="602" t="n">
        <v>160.391</v>
      </c>
    </row>
    <row r="41" s="238" customFormat="true" ht="12" hidden="false" customHeight="true" outlineLevel="0" collapsed="false">
      <c r="A41" s="619" t="s">
        <v>1598</v>
      </c>
      <c r="B41" s="602" t="n">
        <v>812.2932</v>
      </c>
      <c r="C41" s="602" t="n">
        <v>614.4252</v>
      </c>
      <c r="D41" s="602" t="n">
        <v>600.471</v>
      </c>
      <c r="E41" s="602" t="n">
        <v>19.467</v>
      </c>
      <c r="F41" s="602" t="n">
        <v>206.933</v>
      </c>
      <c r="G41" s="602" t="n">
        <v>374.071</v>
      </c>
      <c r="H41" s="602" t="n">
        <v>13.8532</v>
      </c>
      <c r="I41" s="602" t="n">
        <v>0.101</v>
      </c>
      <c r="J41" s="602" t="n">
        <v>197.868</v>
      </c>
    </row>
    <row r="42" s="238" customFormat="true" ht="12" hidden="false" customHeight="true" outlineLevel="0" collapsed="false">
      <c r="A42" s="619" t="s">
        <v>1599</v>
      </c>
      <c r="B42" s="602" t="n">
        <v>814.801</v>
      </c>
      <c r="C42" s="602" t="n">
        <v>607.258</v>
      </c>
      <c r="D42" s="602" t="n">
        <v>592.782</v>
      </c>
      <c r="E42" s="602" t="n">
        <v>19.245</v>
      </c>
      <c r="F42" s="602" t="n">
        <v>202.896</v>
      </c>
      <c r="G42" s="602" t="n">
        <v>370.641</v>
      </c>
      <c r="H42" s="602" t="n">
        <v>14.375</v>
      </c>
      <c r="I42" s="602" t="n">
        <v>0.101</v>
      </c>
      <c r="J42" s="602" t="n">
        <v>207.543</v>
      </c>
    </row>
    <row r="43" s="238" customFormat="true" ht="12" hidden="false" customHeight="true" outlineLevel="0" collapsed="false">
      <c r="A43" s="619" t="s">
        <v>1600</v>
      </c>
      <c r="B43" s="602" t="n">
        <v>840.458</v>
      </c>
      <c r="C43" s="602" t="n">
        <v>617.678</v>
      </c>
      <c r="D43" s="602" t="n">
        <v>602.866</v>
      </c>
      <c r="E43" s="602" t="n">
        <v>19.254</v>
      </c>
      <c r="F43" s="602" t="n">
        <v>207.246</v>
      </c>
      <c r="G43" s="602" t="n">
        <v>376.366</v>
      </c>
      <c r="H43" s="602" t="n">
        <v>14.706</v>
      </c>
      <c r="I43" s="602" t="n">
        <v>0.106</v>
      </c>
      <c r="J43" s="602" t="n">
        <v>222.78</v>
      </c>
    </row>
    <row r="44" s="612" customFormat="true" ht="15" hidden="false" customHeight="true" outlineLevel="0" collapsed="false">
      <c r="B44" s="544" t="s">
        <v>1073</v>
      </c>
      <c r="C44" s="623"/>
      <c r="D44" s="623"/>
      <c r="E44" s="623"/>
      <c r="F44" s="623"/>
      <c r="G44" s="623"/>
      <c r="H44" s="623"/>
      <c r="I44" s="623"/>
      <c r="J44" s="623"/>
    </row>
    <row r="45" s="238" customFormat="true" ht="12" hidden="false" customHeight="true" outlineLevel="0" collapsed="false">
      <c r="A45" s="619" t="s">
        <v>1590</v>
      </c>
      <c r="B45" s="602" t="n">
        <v>23.08</v>
      </c>
      <c r="C45" s="602" t="n">
        <v>19.151</v>
      </c>
      <c r="D45" s="602" t="n">
        <v>18.594</v>
      </c>
      <c r="E45" s="602" t="n">
        <v>3.927</v>
      </c>
      <c r="F45" s="602" t="n">
        <v>6.103</v>
      </c>
      <c r="G45" s="602" t="n">
        <v>8.564</v>
      </c>
      <c r="H45" s="602" t="n">
        <v>0.392</v>
      </c>
      <c r="I45" s="602" t="n">
        <v>0.165</v>
      </c>
      <c r="J45" s="602" t="n">
        <v>3.929</v>
      </c>
    </row>
    <row r="46" s="238" customFormat="true" ht="12" hidden="true" customHeight="true" outlineLevel="0" collapsed="false">
      <c r="A46" s="619" t="s">
        <v>1591</v>
      </c>
      <c r="B46" s="602" t="n">
        <v>58.574</v>
      </c>
      <c r="C46" s="602" t="n">
        <v>50.449</v>
      </c>
      <c r="D46" s="602" t="n">
        <v>49.155</v>
      </c>
      <c r="E46" s="602" t="n">
        <v>8.713</v>
      </c>
      <c r="F46" s="602" t="n">
        <v>20.917</v>
      </c>
      <c r="G46" s="602" t="n">
        <v>19.525</v>
      </c>
      <c r="H46" s="602" t="n">
        <v>0.967</v>
      </c>
      <c r="I46" s="602" t="n">
        <v>0.327</v>
      </c>
      <c r="J46" s="602" t="n">
        <v>8.125</v>
      </c>
    </row>
    <row r="47" s="238" customFormat="true" ht="12" hidden="false" customHeight="true" outlineLevel="0" collapsed="false">
      <c r="A47" s="619" t="s">
        <v>1592</v>
      </c>
      <c r="B47" s="602" t="n">
        <v>93.95</v>
      </c>
      <c r="C47" s="602" t="n">
        <v>81.735</v>
      </c>
      <c r="D47" s="602" t="n">
        <v>79.993</v>
      </c>
      <c r="E47" s="602" t="n">
        <v>11.123</v>
      </c>
      <c r="F47" s="602" t="n">
        <v>39.93</v>
      </c>
      <c r="G47" s="602" t="n">
        <v>28.94</v>
      </c>
      <c r="H47" s="602" t="n">
        <v>1.355</v>
      </c>
      <c r="I47" s="602" t="n">
        <v>0.387</v>
      </c>
      <c r="J47" s="602" t="n">
        <v>12.215</v>
      </c>
    </row>
    <row r="48" s="238" customFormat="true" ht="12" hidden="false" customHeight="true" outlineLevel="0" collapsed="false">
      <c r="A48" s="619" t="s">
        <v>1593</v>
      </c>
      <c r="B48" s="602" t="n">
        <v>134.759</v>
      </c>
      <c r="C48" s="602" t="n">
        <v>118.357</v>
      </c>
      <c r="D48" s="602" t="n">
        <v>116.116</v>
      </c>
      <c r="E48" s="602" t="n">
        <v>14.798</v>
      </c>
      <c r="F48" s="602" t="n">
        <v>63.736</v>
      </c>
      <c r="G48" s="602" t="n">
        <v>37.582</v>
      </c>
      <c r="H48" s="602" t="n">
        <v>1.624</v>
      </c>
      <c r="I48" s="602" t="n">
        <v>0.617</v>
      </c>
      <c r="J48" s="602" t="n">
        <v>16.402</v>
      </c>
    </row>
    <row r="49" s="238" customFormat="true" ht="12" hidden="false" customHeight="true" outlineLevel="0" collapsed="false">
      <c r="A49" s="619" t="s">
        <v>1594</v>
      </c>
      <c r="B49" s="602" t="n">
        <v>172.754</v>
      </c>
      <c r="C49" s="602" t="n">
        <v>151.801</v>
      </c>
      <c r="D49" s="602" t="n">
        <v>149.067</v>
      </c>
      <c r="E49" s="602" t="n">
        <v>19.96</v>
      </c>
      <c r="F49" s="602" t="n">
        <v>82.567</v>
      </c>
      <c r="G49" s="602" t="n">
        <v>46.54</v>
      </c>
      <c r="H49" s="602" t="n">
        <v>1.878</v>
      </c>
      <c r="I49" s="602" t="n">
        <v>0.856</v>
      </c>
      <c r="J49" s="602" t="n">
        <v>20.953</v>
      </c>
    </row>
    <row r="50" s="238" customFormat="true" ht="12" hidden="false" customHeight="true" outlineLevel="0" collapsed="false">
      <c r="A50" s="619" t="s">
        <v>1595</v>
      </c>
      <c r="B50" s="602" t="n">
        <v>206.126</v>
      </c>
      <c r="C50" s="602" t="n">
        <v>179.775</v>
      </c>
      <c r="D50" s="602" t="n">
        <v>176.199</v>
      </c>
      <c r="E50" s="602" t="n">
        <v>23.994</v>
      </c>
      <c r="F50" s="602" t="n">
        <v>97.256</v>
      </c>
      <c r="G50" s="602" t="n">
        <v>54.949</v>
      </c>
      <c r="H50" s="602" t="n">
        <v>2.08</v>
      </c>
      <c r="I50" s="602" t="n">
        <v>1.496</v>
      </c>
      <c r="J50" s="602" t="n">
        <v>26.351</v>
      </c>
    </row>
    <row r="51" s="238" customFormat="true" ht="12" hidden="false" customHeight="true" outlineLevel="0" collapsed="false">
      <c r="A51" s="619" t="s">
        <v>1596</v>
      </c>
      <c r="B51" s="602" t="n">
        <v>226.399</v>
      </c>
      <c r="C51" s="602" t="n">
        <v>194.586</v>
      </c>
      <c r="D51" s="602" t="n">
        <v>190.243</v>
      </c>
      <c r="E51" s="602" t="n">
        <v>25.872</v>
      </c>
      <c r="F51" s="602" t="n">
        <v>105.953</v>
      </c>
      <c r="G51" s="602" t="n">
        <v>58.418</v>
      </c>
      <c r="H51" s="602" t="n">
        <v>2.277</v>
      </c>
      <c r="I51" s="602" t="n">
        <v>2.066</v>
      </c>
      <c r="J51" s="602" t="n">
        <v>31.813</v>
      </c>
    </row>
    <row r="52" s="238" customFormat="true" ht="12" hidden="false" customHeight="true" outlineLevel="0" collapsed="false">
      <c r="A52" s="619" t="s">
        <v>1597</v>
      </c>
      <c r="B52" s="602" t="n">
        <v>244.122</v>
      </c>
      <c r="C52" s="602" t="n">
        <v>207.565</v>
      </c>
      <c r="D52" s="602" t="n">
        <v>202.357</v>
      </c>
      <c r="E52" s="602" t="n">
        <v>27.124</v>
      </c>
      <c r="F52" s="602" t="n">
        <v>112.308</v>
      </c>
      <c r="G52" s="602" t="n">
        <v>62.925</v>
      </c>
      <c r="H52" s="602" t="n">
        <v>2.294</v>
      </c>
      <c r="I52" s="602" t="n">
        <v>2.914</v>
      </c>
      <c r="J52" s="602" t="n">
        <v>36.557</v>
      </c>
    </row>
    <row r="53" s="238" customFormat="true" ht="12" hidden="false" customHeight="true" outlineLevel="0" collapsed="false">
      <c r="A53" s="619" t="s">
        <v>1598</v>
      </c>
      <c r="B53" s="602" t="n">
        <v>252.7018</v>
      </c>
      <c r="C53" s="602" t="n">
        <v>211.2678</v>
      </c>
      <c r="D53" s="602" t="n">
        <v>204.632</v>
      </c>
      <c r="E53" s="602" t="n">
        <v>26.093</v>
      </c>
      <c r="F53" s="602" t="n">
        <v>113.023</v>
      </c>
      <c r="G53" s="602" t="n">
        <v>65.516</v>
      </c>
      <c r="H53" s="602" t="n">
        <v>2.5208</v>
      </c>
      <c r="I53" s="602" t="n">
        <v>4.115</v>
      </c>
      <c r="J53" s="602" t="n">
        <v>41.434</v>
      </c>
    </row>
    <row r="54" s="238" customFormat="true" ht="12" hidden="false" customHeight="true" outlineLevel="0" collapsed="false">
      <c r="A54" s="619" t="s">
        <v>1599</v>
      </c>
      <c r="B54" s="602" t="n">
        <v>251.386</v>
      </c>
      <c r="C54" s="602" t="n">
        <v>209.688</v>
      </c>
      <c r="D54" s="602" t="n">
        <v>201.999</v>
      </c>
      <c r="E54" s="602" t="n">
        <v>23.802</v>
      </c>
      <c r="F54" s="602" t="n">
        <v>111.628</v>
      </c>
      <c r="G54" s="602" t="n">
        <v>66.569</v>
      </c>
      <c r="H54" s="602" t="n">
        <v>2.55</v>
      </c>
      <c r="I54" s="602" t="n">
        <v>5.139</v>
      </c>
      <c r="J54" s="602" t="n">
        <v>41.698</v>
      </c>
    </row>
    <row r="55" s="238" customFormat="true" ht="12" hidden="false" customHeight="true" outlineLevel="0" collapsed="false">
      <c r="A55" s="619" t="s">
        <v>1600</v>
      </c>
      <c r="B55" s="602" t="n">
        <v>256.799</v>
      </c>
      <c r="C55" s="602" t="n">
        <v>213.202</v>
      </c>
      <c r="D55" s="602" t="n">
        <v>204.173</v>
      </c>
      <c r="E55" s="602" t="n">
        <v>22.234</v>
      </c>
      <c r="F55" s="602" t="n">
        <v>112.33</v>
      </c>
      <c r="G55" s="602" t="n">
        <v>69.609</v>
      </c>
      <c r="H55" s="602" t="n">
        <v>2.834</v>
      </c>
      <c r="I55" s="602" t="n">
        <v>6.195</v>
      </c>
      <c r="J55" s="602" t="n">
        <v>43.597</v>
      </c>
    </row>
    <row r="56" s="307" customFormat="true" ht="15" hidden="false" customHeight="true" outlineLevel="0" collapsed="false">
      <c r="B56" s="624" t="s">
        <v>1185</v>
      </c>
      <c r="C56" s="600"/>
      <c r="D56" s="600"/>
      <c r="E56" s="600"/>
      <c r="F56" s="600"/>
      <c r="G56" s="600"/>
      <c r="H56" s="600"/>
      <c r="I56" s="600"/>
      <c r="J56" s="600"/>
    </row>
    <row r="57" s="238" customFormat="true" ht="12" hidden="false" customHeight="true" outlineLevel="0" collapsed="false">
      <c r="A57" s="619" t="s">
        <v>1590</v>
      </c>
      <c r="B57" s="602" t="n">
        <v>2.666</v>
      </c>
      <c r="C57" s="602" t="n">
        <v>2.108</v>
      </c>
      <c r="D57" s="602" t="n">
        <v>1.946</v>
      </c>
      <c r="E57" s="602" t="n">
        <v>1.845</v>
      </c>
      <c r="F57" s="602" t="n">
        <v>0.092</v>
      </c>
      <c r="G57" s="602" t="n">
        <v>0.009</v>
      </c>
      <c r="H57" s="602" t="n">
        <v>0.001</v>
      </c>
      <c r="I57" s="602" t="n">
        <v>0.161</v>
      </c>
      <c r="J57" s="602" t="n">
        <v>0.558</v>
      </c>
    </row>
    <row r="58" s="238" customFormat="true" ht="12" hidden="true" customHeight="true" outlineLevel="0" collapsed="false">
      <c r="A58" s="619" t="s">
        <v>1591</v>
      </c>
      <c r="B58" s="602" t="n">
        <v>11.242</v>
      </c>
      <c r="C58" s="602" t="n">
        <v>9.971</v>
      </c>
      <c r="D58" s="602" t="n">
        <v>9.649</v>
      </c>
      <c r="E58" s="602" t="n">
        <v>3.415</v>
      </c>
      <c r="F58" s="602" t="n">
        <v>5.551</v>
      </c>
      <c r="G58" s="602" t="n">
        <v>0.683</v>
      </c>
      <c r="H58" s="602" t="n">
        <v>0.016</v>
      </c>
      <c r="I58" s="602" t="n">
        <v>0.306</v>
      </c>
      <c r="J58" s="602" t="n">
        <v>1.271</v>
      </c>
    </row>
    <row r="59" s="238" customFormat="true" ht="12" hidden="false" customHeight="true" outlineLevel="0" collapsed="false">
      <c r="A59" s="619" t="s">
        <v>1592</v>
      </c>
      <c r="B59" s="602" t="n">
        <v>24.926</v>
      </c>
      <c r="C59" s="602" t="n">
        <v>23.174</v>
      </c>
      <c r="D59" s="602" t="n">
        <v>22.776</v>
      </c>
      <c r="E59" s="602" t="n">
        <v>4.389</v>
      </c>
      <c r="F59" s="602" t="n">
        <v>16.576</v>
      </c>
      <c r="G59" s="602" t="n">
        <v>1.811</v>
      </c>
      <c r="H59" s="602" t="n">
        <v>0.032</v>
      </c>
      <c r="I59" s="602" t="n">
        <v>0.366</v>
      </c>
      <c r="J59" s="602" t="n">
        <v>1.752</v>
      </c>
    </row>
    <row r="60" s="238" customFormat="true" ht="12" hidden="false" customHeight="true" outlineLevel="0" collapsed="false">
      <c r="A60" s="619" t="s">
        <v>1593</v>
      </c>
      <c r="B60" s="602" t="n">
        <v>42.017</v>
      </c>
      <c r="C60" s="602" t="n">
        <v>39.793</v>
      </c>
      <c r="D60" s="602" t="n">
        <v>39.223</v>
      </c>
      <c r="E60" s="602" t="n">
        <v>5.526</v>
      </c>
      <c r="F60" s="602" t="n">
        <v>30.537</v>
      </c>
      <c r="G60" s="602" t="n">
        <v>3.16</v>
      </c>
      <c r="H60" s="602" t="n">
        <v>0.056</v>
      </c>
      <c r="I60" s="602" t="n">
        <v>0.514</v>
      </c>
      <c r="J60" s="602" t="n">
        <v>2.224</v>
      </c>
    </row>
    <row r="61" s="238" customFormat="true" ht="12" hidden="false" customHeight="true" outlineLevel="0" collapsed="false">
      <c r="A61" s="619" t="s">
        <v>1594</v>
      </c>
      <c r="B61" s="602" t="n">
        <v>56.544</v>
      </c>
      <c r="C61" s="602" t="n">
        <v>53.756</v>
      </c>
      <c r="D61" s="602" t="n">
        <v>52.992</v>
      </c>
      <c r="E61" s="602" t="n">
        <v>6.76</v>
      </c>
      <c r="F61" s="602" t="n">
        <v>41.556</v>
      </c>
      <c r="G61" s="602" t="n">
        <v>4.676</v>
      </c>
      <c r="H61" s="602" t="n">
        <v>0.084</v>
      </c>
      <c r="I61" s="602" t="n">
        <v>0.68</v>
      </c>
      <c r="J61" s="602" t="n">
        <v>2.788</v>
      </c>
    </row>
    <row r="62" s="238" customFormat="true" ht="12" hidden="false" customHeight="true" outlineLevel="0" collapsed="false">
      <c r="A62" s="619" t="s">
        <v>1595</v>
      </c>
      <c r="B62" s="602" t="n">
        <v>67.491</v>
      </c>
      <c r="C62" s="602" t="n">
        <v>64.151</v>
      </c>
      <c r="D62" s="602" t="n">
        <v>62.952</v>
      </c>
      <c r="E62" s="602" t="n">
        <v>7.883</v>
      </c>
      <c r="F62" s="602" t="n">
        <v>49.378</v>
      </c>
      <c r="G62" s="602" t="n">
        <v>5.691</v>
      </c>
      <c r="H62" s="602" t="n">
        <v>0.11</v>
      </c>
      <c r="I62" s="602" t="n">
        <v>1.089</v>
      </c>
      <c r="J62" s="602" t="n">
        <v>3.34</v>
      </c>
    </row>
    <row r="63" s="238" customFormat="true" ht="12" hidden="false" customHeight="true" outlineLevel="0" collapsed="false">
      <c r="A63" s="619" t="s">
        <v>1596</v>
      </c>
      <c r="B63" s="602" t="n">
        <v>72.8</v>
      </c>
      <c r="C63" s="602" t="n">
        <v>68.824</v>
      </c>
      <c r="D63" s="602" t="n">
        <v>67.131</v>
      </c>
      <c r="E63" s="602" t="n">
        <v>8.451</v>
      </c>
      <c r="F63" s="602" t="n">
        <v>52.675</v>
      </c>
      <c r="G63" s="602" t="n">
        <v>6.005</v>
      </c>
      <c r="H63" s="602" t="n">
        <v>0.128</v>
      </c>
      <c r="I63" s="602" t="n">
        <v>1.565</v>
      </c>
      <c r="J63" s="602" t="n">
        <v>3.976</v>
      </c>
    </row>
    <row r="64" s="238" customFormat="true" ht="12" hidden="false" customHeight="true" outlineLevel="0" collapsed="false">
      <c r="A64" s="619" t="s">
        <v>1597</v>
      </c>
      <c r="B64" s="602" t="n">
        <v>75.376</v>
      </c>
      <c r="C64" s="602" t="n">
        <v>70.886</v>
      </c>
      <c r="D64" s="602" t="n">
        <v>68.459</v>
      </c>
      <c r="E64" s="602" t="n">
        <v>8.341</v>
      </c>
      <c r="F64" s="602" t="n">
        <v>53.825</v>
      </c>
      <c r="G64" s="602" t="n">
        <v>6.293</v>
      </c>
      <c r="H64" s="602" t="n">
        <v>0.107</v>
      </c>
      <c r="I64" s="602" t="n">
        <v>2.32</v>
      </c>
      <c r="J64" s="602" t="n">
        <v>4.49</v>
      </c>
    </row>
    <row r="65" s="238" customFormat="true" ht="12" hidden="false" customHeight="true" outlineLevel="0" collapsed="false">
      <c r="A65" s="619" t="s">
        <v>1598</v>
      </c>
      <c r="B65" s="602" t="n">
        <v>75.066</v>
      </c>
      <c r="C65" s="602" t="n">
        <v>70.6</v>
      </c>
      <c r="D65" s="602" t="n">
        <v>66.985</v>
      </c>
      <c r="E65" s="602" t="n">
        <v>7.472</v>
      </c>
      <c r="F65" s="602" t="n">
        <v>53.172</v>
      </c>
      <c r="G65" s="602" t="n">
        <v>6.341</v>
      </c>
      <c r="H65" s="602" t="n">
        <v>0.106</v>
      </c>
      <c r="I65" s="602" t="n">
        <v>3.509</v>
      </c>
      <c r="J65" s="602" t="n">
        <v>4.466</v>
      </c>
    </row>
    <row r="66" s="238" customFormat="true" ht="12" hidden="false" customHeight="true" outlineLevel="0" collapsed="false">
      <c r="A66" s="619" t="s">
        <v>1599</v>
      </c>
      <c r="B66" s="602" t="n">
        <v>73.368</v>
      </c>
      <c r="C66" s="602" t="n">
        <v>69.173</v>
      </c>
      <c r="D66" s="602" t="n">
        <v>64.5</v>
      </c>
      <c r="E66" s="602" t="n">
        <v>6.375</v>
      </c>
      <c r="F66" s="602" t="n">
        <v>51.625</v>
      </c>
      <c r="G66" s="602" t="n">
        <v>6.5</v>
      </c>
      <c r="H66" s="602" t="n">
        <v>0.12</v>
      </c>
      <c r="I66" s="602" t="n">
        <v>4.553</v>
      </c>
      <c r="J66" s="602" t="n">
        <v>4.195</v>
      </c>
    </row>
    <row r="67" s="238" customFormat="true" ht="12" hidden="false" customHeight="true" outlineLevel="0" collapsed="false">
      <c r="A67" s="619" t="s">
        <v>1600</v>
      </c>
      <c r="B67" s="602" t="n">
        <v>75.348</v>
      </c>
      <c r="C67" s="602" t="n">
        <v>71.366</v>
      </c>
      <c r="D67" s="602" t="n">
        <v>65.678</v>
      </c>
      <c r="E67" s="602" t="n">
        <v>5.543</v>
      </c>
      <c r="F67" s="602" t="n">
        <v>53.251</v>
      </c>
      <c r="G67" s="602" t="n">
        <v>6.884</v>
      </c>
      <c r="H67" s="602" t="n">
        <v>0.134</v>
      </c>
      <c r="I67" s="602" t="n">
        <v>5.554</v>
      </c>
      <c r="J67" s="602" t="n">
        <v>3.982</v>
      </c>
    </row>
    <row r="68" s="307" customFormat="true" ht="15" hidden="false" customHeight="true" outlineLevel="0" collapsed="false">
      <c r="B68" s="625" t="s">
        <v>1617</v>
      </c>
      <c r="C68" s="613"/>
      <c r="D68" s="613"/>
      <c r="E68" s="613"/>
      <c r="F68" s="613"/>
      <c r="G68" s="613"/>
      <c r="H68" s="613"/>
      <c r="I68" s="613"/>
      <c r="J68" s="613"/>
    </row>
    <row r="69" s="238" customFormat="true" ht="12" hidden="false" customHeight="true" outlineLevel="0" collapsed="false">
      <c r="A69" s="619" t="s">
        <v>1590</v>
      </c>
      <c r="B69" s="602" t="n">
        <v>20.414</v>
      </c>
      <c r="C69" s="602" t="n">
        <v>17.043</v>
      </c>
      <c r="D69" s="602" t="n">
        <v>16.648</v>
      </c>
      <c r="E69" s="602" t="n">
        <v>2.082</v>
      </c>
      <c r="F69" s="602" t="n">
        <v>6.011</v>
      </c>
      <c r="G69" s="602" t="n">
        <v>8.555</v>
      </c>
      <c r="H69" s="602" t="n">
        <v>0.391</v>
      </c>
      <c r="I69" s="602" t="n">
        <v>0.004</v>
      </c>
      <c r="J69" s="602" t="n">
        <v>3.371</v>
      </c>
    </row>
    <row r="70" s="238" customFormat="true" ht="12" hidden="true" customHeight="true" outlineLevel="0" collapsed="false">
      <c r="A70" s="619" t="s">
        <v>1591</v>
      </c>
      <c r="B70" s="602" t="n">
        <v>47.332</v>
      </c>
      <c r="C70" s="602" t="n">
        <v>40.478</v>
      </c>
      <c r="D70" s="602" t="n">
        <v>39.506</v>
      </c>
      <c r="E70" s="602" t="n">
        <v>5.298</v>
      </c>
      <c r="F70" s="602" t="n">
        <v>15.366</v>
      </c>
      <c r="G70" s="602" t="n">
        <v>18.842</v>
      </c>
      <c r="H70" s="602" t="n">
        <v>0.951</v>
      </c>
      <c r="I70" s="602" t="n">
        <v>0.021</v>
      </c>
      <c r="J70" s="602" t="n">
        <v>6.854</v>
      </c>
    </row>
    <row r="71" s="238" customFormat="true" ht="12" hidden="false" customHeight="true" outlineLevel="0" collapsed="false">
      <c r="A71" s="619" t="s">
        <v>1592</v>
      </c>
      <c r="B71" s="602" t="n">
        <v>69.024</v>
      </c>
      <c r="C71" s="602" t="n">
        <v>58.561</v>
      </c>
      <c r="D71" s="602" t="n">
        <v>57.217</v>
      </c>
      <c r="E71" s="602" t="n">
        <v>6.734</v>
      </c>
      <c r="F71" s="602" t="n">
        <v>23.354</v>
      </c>
      <c r="G71" s="602" t="n">
        <v>27.129</v>
      </c>
      <c r="H71" s="602" t="n">
        <v>1.323</v>
      </c>
      <c r="I71" s="602" t="n">
        <v>0.021</v>
      </c>
      <c r="J71" s="602" t="n">
        <v>10.463</v>
      </c>
    </row>
    <row r="72" s="238" customFormat="true" ht="12" hidden="false" customHeight="true" outlineLevel="0" collapsed="false">
      <c r="A72" s="619" t="s">
        <v>1593</v>
      </c>
      <c r="B72" s="602" t="n">
        <v>92.742</v>
      </c>
      <c r="C72" s="602" t="n">
        <v>78.564</v>
      </c>
      <c r="D72" s="602" t="n">
        <v>76.893</v>
      </c>
      <c r="E72" s="602" t="n">
        <v>9.272</v>
      </c>
      <c r="F72" s="602" t="n">
        <v>33.199</v>
      </c>
      <c r="G72" s="602" t="n">
        <v>34.422</v>
      </c>
      <c r="H72" s="602" t="n">
        <v>1.568</v>
      </c>
      <c r="I72" s="602" t="n">
        <v>0.103</v>
      </c>
      <c r="J72" s="602" t="n">
        <v>14.178</v>
      </c>
    </row>
    <row r="73" s="238" customFormat="true" ht="12" hidden="false" customHeight="true" outlineLevel="0" collapsed="false">
      <c r="A73" s="619" t="s">
        <v>1594</v>
      </c>
      <c r="B73" s="602" t="n">
        <v>116.21</v>
      </c>
      <c r="C73" s="602" t="n">
        <v>98.045</v>
      </c>
      <c r="D73" s="602" t="n">
        <v>96.075</v>
      </c>
      <c r="E73" s="602" t="n">
        <v>13.2</v>
      </c>
      <c r="F73" s="602" t="n">
        <v>41.011</v>
      </c>
      <c r="G73" s="602" t="n">
        <v>41.864</v>
      </c>
      <c r="H73" s="602" t="n">
        <v>1.794</v>
      </c>
      <c r="I73" s="602" t="n">
        <v>0.176</v>
      </c>
      <c r="J73" s="602" t="n">
        <v>18.165</v>
      </c>
    </row>
    <row r="74" s="238" customFormat="true" ht="12" hidden="false" customHeight="true" outlineLevel="0" collapsed="false">
      <c r="A74" s="619" t="s">
        <v>1595</v>
      </c>
      <c r="B74" s="602" t="n">
        <v>138.635</v>
      </c>
      <c r="C74" s="602" t="n">
        <v>115.624</v>
      </c>
      <c r="D74" s="602" t="n">
        <v>113.247</v>
      </c>
      <c r="E74" s="602" t="n">
        <v>16.111</v>
      </c>
      <c r="F74" s="602" t="n">
        <v>47.878</v>
      </c>
      <c r="G74" s="602" t="n">
        <v>49.258</v>
      </c>
      <c r="H74" s="602" t="n">
        <v>1.97</v>
      </c>
      <c r="I74" s="602" t="n">
        <v>0.407</v>
      </c>
      <c r="J74" s="602" t="n">
        <v>23.011</v>
      </c>
    </row>
    <row r="75" s="238" customFormat="true" ht="12" hidden="false" customHeight="true" outlineLevel="0" collapsed="false">
      <c r="A75" s="619" t="s">
        <v>1596</v>
      </c>
      <c r="B75" s="602" t="n">
        <v>153.599</v>
      </c>
      <c r="C75" s="602" t="n">
        <v>125.762</v>
      </c>
      <c r="D75" s="602" t="n">
        <v>123.112</v>
      </c>
      <c r="E75" s="602" t="n">
        <v>17.421</v>
      </c>
      <c r="F75" s="602" t="n">
        <v>53.278</v>
      </c>
      <c r="G75" s="602" t="n">
        <v>52.413</v>
      </c>
      <c r="H75" s="602" t="n">
        <v>2.149</v>
      </c>
      <c r="I75" s="602" t="n">
        <v>0.501</v>
      </c>
      <c r="J75" s="602" t="n">
        <v>27.837</v>
      </c>
    </row>
    <row r="76" s="238" customFormat="true" ht="12" hidden="false" customHeight="true" outlineLevel="0" collapsed="false">
      <c r="A76" s="619" t="s">
        <v>1597</v>
      </c>
      <c r="B76" s="602" t="n">
        <v>168.746</v>
      </c>
      <c r="C76" s="602" t="n">
        <v>136.679</v>
      </c>
      <c r="D76" s="602" t="n">
        <v>133.898</v>
      </c>
      <c r="E76" s="602" t="n">
        <v>18.783</v>
      </c>
      <c r="F76" s="602" t="n">
        <v>58.483</v>
      </c>
      <c r="G76" s="602" t="n">
        <v>56.632</v>
      </c>
      <c r="H76" s="602" t="n">
        <v>2.187</v>
      </c>
      <c r="I76" s="602" t="n">
        <v>0.594</v>
      </c>
      <c r="J76" s="602" t="n">
        <v>32.067</v>
      </c>
    </row>
    <row r="77" s="238" customFormat="true" ht="12" hidden="false" customHeight="true" outlineLevel="0" collapsed="false">
      <c r="A77" s="619" t="s">
        <v>1598</v>
      </c>
      <c r="B77" s="602" t="n">
        <v>177.6358</v>
      </c>
      <c r="C77" s="602" t="n">
        <v>140.6678</v>
      </c>
      <c r="D77" s="602" t="n">
        <v>137.647</v>
      </c>
      <c r="E77" s="602" t="n">
        <v>18.621</v>
      </c>
      <c r="F77" s="602" t="n">
        <v>59.851</v>
      </c>
      <c r="G77" s="602" t="n">
        <v>59.175</v>
      </c>
      <c r="H77" s="602" t="n">
        <v>2.4148</v>
      </c>
      <c r="I77" s="602" t="n">
        <v>0.606</v>
      </c>
      <c r="J77" s="602" t="n">
        <v>36.968</v>
      </c>
    </row>
    <row r="78" s="238" customFormat="true" ht="12" hidden="false" customHeight="true" outlineLevel="0" collapsed="false">
      <c r="A78" s="619" t="s">
        <v>1599</v>
      </c>
      <c r="B78" s="602" t="n">
        <v>178.018</v>
      </c>
      <c r="C78" s="602" t="n">
        <v>140.515</v>
      </c>
      <c r="D78" s="602" t="n">
        <v>137.499</v>
      </c>
      <c r="E78" s="602" t="n">
        <v>17.427</v>
      </c>
      <c r="F78" s="602" t="n">
        <v>60.003</v>
      </c>
      <c r="G78" s="602" t="n">
        <v>60.069</v>
      </c>
      <c r="H78" s="602" t="n">
        <v>2.43</v>
      </c>
      <c r="I78" s="602" t="n">
        <v>0.586</v>
      </c>
      <c r="J78" s="602" t="n">
        <v>37.503</v>
      </c>
    </row>
    <row r="79" s="238" customFormat="true" ht="12" hidden="false" customHeight="true" outlineLevel="0" collapsed="false">
      <c r="A79" s="619" t="s">
        <v>1600</v>
      </c>
      <c r="B79" s="602" t="n">
        <v>181.451</v>
      </c>
      <c r="C79" s="602" t="n">
        <v>141.836</v>
      </c>
      <c r="D79" s="602" t="n">
        <v>138.495</v>
      </c>
      <c r="E79" s="602" t="n">
        <v>16.691</v>
      </c>
      <c r="F79" s="602" t="n">
        <v>59.079</v>
      </c>
      <c r="G79" s="602" t="n">
        <v>62.725</v>
      </c>
      <c r="H79" s="602" t="n">
        <v>2.7</v>
      </c>
      <c r="I79" s="602" t="n">
        <v>0.641</v>
      </c>
      <c r="J79" s="602" t="n">
        <v>39.615</v>
      </c>
    </row>
    <row r="80" s="256" customFormat="true" ht="15" hidden="false" customHeight="true" outlineLevel="0" collapsed="false">
      <c r="A80" s="616" t="s">
        <v>1603</v>
      </c>
      <c r="B80" s="614"/>
      <c r="C80" s="614"/>
      <c r="D80" s="614"/>
      <c r="E80" s="614"/>
      <c r="F80" s="614"/>
      <c r="G80" s="614"/>
      <c r="H80" s="614"/>
      <c r="I80" s="614"/>
      <c r="J80" s="614"/>
    </row>
    <row r="81" s="238" customFormat="true" ht="12" hidden="false" customHeight="true" outlineLevel="0" collapsed="false">
      <c r="A81" s="608" t="s">
        <v>1618</v>
      </c>
      <c r="B81" s="626"/>
      <c r="C81" s="626"/>
      <c r="D81" s="626"/>
      <c r="E81" s="626"/>
      <c r="F81" s="626"/>
      <c r="G81" s="626"/>
      <c r="H81" s="626"/>
      <c r="I81" s="626"/>
      <c r="J81" s="626"/>
    </row>
    <row r="82" s="299" customFormat="true" ht="12" hidden="false" customHeight="true" outlineLevel="0" collapsed="false">
      <c r="A82" s="238" t="s">
        <v>1611</v>
      </c>
      <c r="B82" s="627"/>
      <c r="C82" s="627"/>
      <c r="D82" s="627"/>
      <c r="E82" s="627"/>
      <c r="F82" s="627"/>
    </row>
    <row r="83" customFormat="false" ht="12.75" hidden="false" customHeight="false" outlineLevel="0" collapsed="false">
      <c r="A83" s="608" t="s">
        <v>1071</v>
      </c>
    </row>
    <row r="84" customFormat="false" ht="12.75" hidden="false" customHeight="false" outlineLevel="0" collapsed="false">
      <c r="F84" s="0"/>
      <c r="G84" s="0"/>
      <c r="H84" s="0"/>
      <c r="I84" s="0"/>
      <c r="J84" s="0"/>
      <c r="K84" s="0"/>
    </row>
    <row r="85" s="238" customFormat="true" ht="12.75" hidden="false" customHeight="true" outlineLevel="0" collapsed="false">
      <c r="A85" s="299"/>
      <c r="E85" s="170"/>
      <c r="F85" s="170"/>
      <c r="G85" s="170"/>
      <c r="H85" s="170"/>
      <c r="I85" s="170"/>
      <c r="J85" s="170"/>
      <c r="K85" s="70"/>
    </row>
  </sheetData>
  <mergeCells count="10">
    <mergeCell ref="A4:A7"/>
    <mergeCell ref="B4:B6"/>
    <mergeCell ref="C4:I4"/>
    <mergeCell ref="J4:J6"/>
    <mergeCell ref="C5:C6"/>
    <mergeCell ref="D5:G5"/>
    <mergeCell ref="H5:H6"/>
    <mergeCell ref="I5:I6"/>
    <mergeCell ref="B7:J7"/>
    <mergeCell ref="E85:J85"/>
  </mergeCells>
  <printOptions headings="false" gridLines="false" gridLinesSet="true" horizontalCentered="false" verticalCentered="false"/>
  <pageMargins left="0.590277777777778" right="0.590277777777778" top="0.440277777777778" bottom="0.2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6:H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0546875" defaultRowHeight="12.75" zeroHeight="false" outlineLevelRow="0" outlineLevelCol="0"/>
  <sheetData>
    <row r="16" customFormat="false" ht="88.5" hidden="false" customHeight="false" outlineLevel="0" collapsed="false">
      <c r="B16" s="628" t="s">
        <v>159</v>
      </c>
      <c r="C16" s="628"/>
      <c r="D16" s="628"/>
      <c r="E16" s="628"/>
      <c r="F16" s="628"/>
      <c r="G16" s="628"/>
    </row>
    <row r="57" customFormat="false" ht="12.75" hidden="false" customHeight="false" outlineLevel="0" collapsed="false">
      <c r="A57" s="162"/>
      <c r="B57" s="162"/>
      <c r="C57" s="162"/>
      <c r="D57" s="162"/>
      <c r="E57" s="69"/>
      <c r="F57" s="69"/>
      <c r="H57" s="446"/>
    </row>
  </sheetData>
  <mergeCells count="2">
    <mergeCell ref="B16:G16"/>
    <mergeCell ref="A57:D57"/>
  </mergeCells>
  <printOptions headings="false" gridLines="false" gridLinesSet="true" horizontalCentered="false" verticalCentered="false"/>
  <pageMargins left="0.7875" right="0.7875" top="0.98402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02" width="28.7"/>
    <col collapsed="false" customWidth="true" hidden="false" outlineLevel="0" max="2" min="2" style="202" width="8.7"/>
    <col collapsed="false" customWidth="true" hidden="false" outlineLevel="0" max="10" min="3" style="202" width="8.41"/>
    <col collapsed="false" customWidth="true" hidden="false" outlineLevel="0" max="11" min="11" style="202" width="7.28"/>
    <col collapsed="false" customWidth="false" hidden="false" outlineLevel="0" max="257" min="12" style="202" width="11.42"/>
  </cols>
  <sheetData>
    <row r="1" customFormat="false" ht="21" hidden="false" customHeight="true" outlineLevel="0" collapsed="false">
      <c r="A1" s="629" t="s">
        <v>1619</v>
      </c>
    </row>
    <row r="2" s="206" customFormat="true" ht="21" hidden="false" customHeight="true" outlineLevel="0" collapsed="false">
      <c r="A2" s="203" t="s">
        <v>1048</v>
      </c>
      <c r="B2" s="204"/>
      <c r="C2" s="204"/>
      <c r="D2" s="204"/>
      <c r="E2" s="205"/>
      <c r="F2" s="204"/>
      <c r="G2" s="204"/>
      <c r="H2" s="204"/>
      <c r="I2" s="204"/>
      <c r="J2" s="204"/>
      <c r="L2" s="207"/>
    </row>
    <row r="3" s="210" customFormat="true" ht="18" hidden="false" customHeight="true" outlineLevel="0" collapsed="false">
      <c r="A3" s="208" t="s">
        <v>1049</v>
      </c>
      <c r="B3" s="209"/>
      <c r="C3" s="209"/>
      <c r="D3" s="209"/>
      <c r="E3" s="209"/>
      <c r="F3" s="209"/>
      <c r="G3" s="209"/>
      <c r="H3" s="209"/>
      <c r="I3" s="209"/>
      <c r="J3" s="209"/>
      <c r="L3" s="211"/>
    </row>
    <row r="4" s="128" customFormat="true" ht="18" hidden="false" customHeight="true" outlineLevel="0" collapsed="false">
      <c r="A4" s="179" t="s">
        <v>1050</v>
      </c>
      <c r="B4" s="176" t="s">
        <v>25</v>
      </c>
      <c r="C4" s="176" t="s">
        <v>1051</v>
      </c>
      <c r="D4" s="176"/>
      <c r="E4" s="176"/>
      <c r="F4" s="176"/>
      <c r="G4" s="176"/>
      <c r="H4" s="176"/>
      <c r="I4" s="176"/>
      <c r="J4" s="129" t="s">
        <v>1052</v>
      </c>
      <c r="L4" s="212"/>
    </row>
    <row r="5" s="128" customFormat="true" ht="15" hidden="false" customHeight="true" outlineLevel="0" collapsed="false">
      <c r="A5" s="179"/>
      <c r="B5" s="176"/>
      <c r="C5" s="176" t="s">
        <v>996</v>
      </c>
      <c r="D5" s="213" t="s">
        <v>1053</v>
      </c>
      <c r="E5" s="213"/>
      <c r="F5" s="213"/>
      <c r="G5" s="213"/>
      <c r="H5" s="177" t="s">
        <v>1054</v>
      </c>
      <c r="I5" s="177" t="s">
        <v>1055</v>
      </c>
      <c r="J5" s="129"/>
    </row>
    <row r="6" s="128" customFormat="true" ht="24" hidden="false" customHeight="true" outlineLevel="0" collapsed="false">
      <c r="A6" s="179"/>
      <c r="B6" s="176"/>
      <c r="C6" s="176"/>
      <c r="D6" s="176" t="s">
        <v>996</v>
      </c>
      <c r="E6" s="176" t="s">
        <v>1056</v>
      </c>
      <c r="F6" s="176" t="s">
        <v>1057</v>
      </c>
      <c r="G6" s="177" t="s">
        <v>1058</v>
      </c>
      <c r="H6" s="177"/>
      <c r="I6" s="177"/>
      <c r="J6" s="129"/>
    </row>
    <row r="7" s="128" customFormat="true" ht="15" hidden="false" customHeight="true" outlineLevel="0" collapsed="false">
      <c r="A7" s="179"/>
      <c r="B7" s="176"/>
      <c r="C7" s="176"/>
      <c r="D7" s="176"/>
      <c r="E7" s="176"/>
      <c r="F7" s="176"/>
      <c r="G7" s="176"/>
      <c r="H7" s="177"/>
      <c r="I7" s="177"/>
      <c r="J7" s="129"/>
    </row>
    <row r="8" s="128" customFormat="true" ht="27" hidden="false" customHeight="true" outlineLevel="0" collapsed="false">
      <c r="A8" s="214"/>
      <c r="B8" s="215" t="s">
        <v>25</v>
      </c>
      <c r="C8" s="216"/>
      <c r="D8" s="216"/>
      <c r="E8" s="216"/>
      <c r="F8" s="216"/>
      <c r="G8" s="216"/>
      <c r="H8" s="131"/>
      <c r="I8" s="131"/>
      <c r="J8" s="131"/>
    </row>
    <row r="9" s="212" customFormat="true" ht="27" hidden="false" customHeight="true" outlineLevel="0" collapsed="false">
      <c r="B9" s="217" t="s">
        <v>1000</v>
      </c>
      <c r="C9" s="218"/>
      <c r="D9" s="218"/>
      <c r="E9" s="218"/>
      <c r="F9" s="218"/>
      <c r="G9" s="218"/>
      <c r="H9" s="218"/>
      <c r="I9" s="218"/>
      <c r="J9" s="218"/>
    </row>
    <row r="10" s="80" customFormat="true" ht="21" hidden="false" customHeight="true" outlineLevel="0" collapsed="false">
      <c r="A10" s="219" t="s">
        <v>1059</v>
      </c>
      <c r="B10" s="220" t="n">
        <v>175</v>
      </c>
      <c r="C10" s="220" t="n">
        <v>175</v>
      </c>
      <c r="D10" s="220" t="n">
        <v>175</v>
      </c>
      <c r="E10" s="220" t="n">
        <v>56</v>
      </c>
      <c r="F10" s="220" t="n">
        <v>119</v>
      </c>
      <c r="G10" s="220" t="n">
        <v>0</v>
      </c>
      <c r="H10" s="220" t="n">
        <v>0</v>
      </c>
      <c r="I10" s="220" t="n">
        <v>0</v>
      </c>
      <c r="J10" s="220" t="n">
        <v>0</v>
      </c>
    </row>
    <row r="11" s="80" customFormat="true" ht="21" hidden="false" customHeight="true" outlineLevel="0" collapsed="false">
      <c r="A11" s="219" t="s">
        <v>1185</v>
      </c>
      <c r="B11" s="220" t="n">
        <v>1502133</v>
      </c>
      <c r="C11" s="220" t="n">
        <v>1432930</v>
      </c>
      <c r="D11" s="220" t="n">
        <v>1386751</v>
      </c>
      <c r="E11" s="220" t="n">
        <v>109252</v>
      </c>
      <c r="F11" s="220" t="n">
        <v>1110068</v>
      </c>
      <c r="G11" s="220" t="n">
        <v>167431</v>
      </c>
      <c r="H11" s="220" t="n">
        <v>2544</v>
      </c>
      <c r="I11" s="220" t="n">
        <v>43635</v>
      </c>
      <c r="J11" s="220" t="n">
        <v>69203</v>
      </c>
    </row>
    <row r="12" s="80" customFormat="true" ht="21" hidden="false" customHeight="true" outlineLevel="0" collapsed="false">
      <c r="A12" s="219" t="s">
        <v>1061</v>
      </c>
      <c r="B12" s="220" t="n">
        <v>158430</v>
      </c>
      <c r="C12" s="220" t="n">
        <v>158430</v>
      </c>
      <c r="D12" s="220" t="n">
        <v>158430</v>
      </c>
      <c r="E12" s="220" t="n">
        <v>158430</v>
      </c>
      <c r="F12" s="220" t="n">
        <v>0</v>
      </c>
      <c r="G12" s="220" t="n">
        <v>0</v>
      </c>
      <c r="H12" s="220" t="n">
        <v>0</v>
      </c>
      <c r="I12" s="220" t="n">
        <v>0</v>
      </c>
      <c r="J12" s="220" t="n">
        <v>0</v>
      </c>
    </row>
    <row r="13" s="80" customFormat="true" ht="21" hidden="false" customHeight="true" outlineLevel="0" collapsed="false">
      <c r="A13" s="219" t="s">
        <v>1512</v>
      </c>
      <c r="B13" s="220" t="n">
        <v>2168900</v>
      </c>
      <c r="C13" s="220" t="n">
        <v>1524001</v>
      </c>
      <c r="D13" s="220" t="n">
        <v>1477281</v>
      </c>
      <c r="E13" s="220" t="n">
        <v>128340</v>
      </c>
      <c r="F13" s="220" t="n">
        <v>499436</v>
      </c>
      <c r="G13" s="220" t="n">
        <v>849505</v>
      </c>
      <c r="H13" s="220" t="n">
        <v>44503</v>
      </c>
      <c r="I13" s="220" t="n">
        <v>2217</v>
      </c>
      <c r="J13" s="220" t="n">
        <v>644899</v>
      </c>
    </row>
    <row r="14" s="225" customFormat="true" ht="21" hidden="false" customHeight="true" outlineLevel="0" collapsed="false">
      <c r="A14" s="224" t="s">
        <v>1063</v>
      </c>
      <c r="B14" s="220" t="n">
        <v>3829638</v>
      </c>
      <c r="C14" s="220" t="n">
        <v>3115536</v>
      </c>
      <c r="D14" s="220" t="n">
        <v>3022637</v>
      </c>
      <c r="E14" s="220" t="n">
        <v>396078</v>
      </c>
      <c r="F14" s="220" t="n">
        <v>1609623</v>
      </c>
      <c r="G14" s="220" t="n">
        <v>1016936</v>
      </c>
      <c r="H14" s="220" t="n">
        <v>47047</v>
      </c>
      <c r="I14" s="220" t="n">
        <v>45852</v>
      </c>
      <c r="J14" s="220" t="n">
        <v>714102</v>
      </c>
    </row>
    <row r="15" s="225" customFormat="true" ht="21" hidden="false" customHeight="true" outlineLevel="0" collapsed="false">
      <c r="A15" s="228"/>
      <c r="B15" s="220"/>
      <c r="C15" s="220"/>
      <c r="D15" s="220"/>
      <c r="E15" s="220"/>
      <c r="F15" s="220"/>
      <c r="G15" s="220"/>
      <c r="H15" s="220"/>
      <c r="I15" s="220"/>
      <c r="J15" s="220"/>
    </row>
    <row r="16" s="212" customFormat="true" ht="27" hidden="false" customHeight="true" outlineLevel="0" collapsed="false">
      <c r="B16" s="217" t="s">
        <v>1005</v>
      </c>
      <c r="C16" s="226"/>
      <c r="D16" s="226"/>
      <c r="E16" s="226"/>
      <c r="F16" s="226"/>
      <c r="G16" s="226"/>
      <c r="H16" s="226"/>
      <c r="I16" s="226"/>
      <c r="J16" s="226"/>
    </row>
    <row r="17" s="80" customFormat="true" ht="21" hidden="false" customHeight="true" outlineLevel="0" collapsed="false">
      <c r="A17" s="219" t="s">
        <v>1059</v>
      </c>
      <c r="B17" s="220" t="n">
        <v>175</v>
      </c>
      <c r="C17" s="220" t="n">
        <v>175</v>
      </c>
      <c r="D17" s="220" t="n">
        <v>175</v>
      </c>
      <c r="E17" s="227" t="n">
        <v>56</v>
      </c>
      <c r="F17" s="227" t="n">
        <v>119</v>
      </c>
      <c r="G17" s="227" t="n">
        <v>0</v>
      </c>
      <c r="H17" s="227" t="n">
        <v>0</v>
      </c>
      <c r="I17" s="227" t="n">
        <v>0</v>
      </c>
      <c r="J17" s="227" t="n">
        <v>0</v>
      </c>
    </row>
    <row r="18" s="80" customFormat="true" ht="21" hidden="false" customHeight="true" outlineLevel="0" collapsed="false">
      <c r="A18" s="219" t="s">
        <v>1185</v>
      </c>
      <c r="B18" s="220" t="n">
        <v>1126101</v>
      </c>
      <c r="C18" s="220" t="n">
        <v>1071260</v>
      </c>
      <c r="D18" s="220" t="n">
        <v>1033638</v>
      </c>
      <c r="E18" s="227" t="n">
        <v>94909</v>
      </c>
      <c r="F18" s="227" t="n">
        <v>807846</v>
      </c>
      <c r="G18" s="227" t="n">
        <v>130883</v>
      </c>
      <c r="H18" s="227" t="n">
        <v>2049</v>
      </c>
      <c r="I18" s="227" t="n">
        <v>35573</v>
      </c>
      <c r="J18" s="227" t="n">
        <v>54841</v>
      </c>
    </row>
    <row r="19" s="80" customFormat="true" ht="21" hidden="false" customHeight="true" outlineLevel="0" collapsed="false">
      <c r="A19" s="219" t="s">
        <v>1061</v>
      </c>
      <c r="B19" s="220" t="n">
        <v>158114</v>
      </c>
      <c r="C19" s="220" t="n">
        <v>158114</v>
      </c>
      <c r="D19" s="220" t="n">
        <v>158114</v>
      </c>
      <c r="E19" s="227" t="n">
        <v>158114</v>
      </c>
      <c r="F19" s="227" t="n">
        <v>0</v>
      </c>
      <c r="G19" s="227" t="n">
        <v>0</v>
      </c>
      <c r="H19" s="227" t="n">
        <v>0</v>
      </c>
      <c r="I19" s="227" t="n">
        <v>0</v>
      </c>
      <c r="J19" s="227" t="n">
        <v>0</v>
      </c>
    </row>
    <row r="20" s="80" customFormat="true" ht="21" hidden="false" customHeight="true" outlineLevel="0" collapsed="false">
      <c r="A20" s="219" t="s">
        <v>1512</v>
      </c>
      <c r="B20" s="220" t="n">
        <v>1337492</v>
      </c>
      <c r="C20" s="220" t="n">
        <v>922741</v>
      </c>
      <c r="D20" s="220" t="n">
        <v>892606</v>
      </c>
      <c r="E20" s="220" t="n">
        <v>95376</v>
      </c>
      <c r="F20" s="220" t="n">
        <v>298577</v>
      </c>
      <c r="G20" s="220" t="n">
        <v>498653</v>
      </c>
      <c r="H20" s="220" t="n">
        <v>28657</v>
      </c>
      <c r="I20" s="220" t="n">
        <v>1478</v>
      </c>
      <c r="J20" s="220" t="n">
        <v>414751</v>
      </c>
    </row>
    <row r="21" s="225" customFormat="true" ht="21" hidden="false" customHeight="true" outlineLevel="0" collapsed="false">
      <c r="A21" s="224" t="s">
        <v>1006</v>
      </c>
      <c r="B21" s="220" t="n">
        <v>2621882</v>
      </c>
      <c r="C21" s="220" t="n">
        <v>2152290</v>
      </c>
      <c r="D21" s="220" t="n">
        <v>2084533</v>
      </c>
      <c r="E21" s="220" t="n">
        <v>348455</v>
      </c>
      <c r="F21" s="220" t="n">
        <v>1106542</v>
      </c>
      <c r="G21" s="220" t="n">
        <v>629536</v>
      </c>
      <c r="H21" s="220" t="n">
        <v>30706</v>
      </c>
      <c r="I21" s="220" t="n">
        <v>37051</v>
      </c>
      <c r="J21" s="220" t="n">
        <v>469592</v>
      </c>
    </row>
    <row r="22" s="225" customFormat="true" ht="21" hidden="false" customHeight="true" outlineLevel="0" collapsed="false">
      <c r="A22" s="228"/>
      <c r="B22" s="220"/>
      <c r="C22" s="220"/>
      <c r="D22" s="220"/>
      <c r="E22" s="220"/>
      <c r="F22" s="220"/>
      <c r="G22" s="220"/>
      <c r="H22" s="220"/>
      <c r="I22" s="220"/>
      <c r="J22" s="220"/>
    </row>
    <row r="23" s="212" customFormat="true" ht="27" hidden="false" customHeight="true" outlineLevel="0" collapsed="false">
      <c r="B23" s="217" t="s">
        <v>1007</v>
      </c>
      <c r="C23" s="226"/>
      <c r="D23" s="226"/>
      <c r="E23" s="226"/>
      <c r="F23" s="226"/>
      <c r="G23" s="226"/>
      <c r="H23" s="226"/>
      <c r="I23" s="226"/>
      <c r="J23" s="226"/>
    </row>
    <row r="24" s="80" customFormat="true" ht="21" hidden="false" customHeight="true" outlineLevel="0" collapsed="false">
      <c r="A24" s="219" t="s">
        <v>1185</v>
      </c>
      <c r="B24" s="220" t="n">
        <v>376032</v>
      </c>
      <c r="C24" s="220" t="n">
        <v>361670</v>
      </c>
      <c r="D24" s="220" t="n">
        <v>353113</v>
      </c>
      <c r="E24" s="227" t="n">
        <v>14343</v>
      </c>
      <c r="F24" s="227" t="n">
        <v>302222</v>
      </c>
      <c r="G24" s="227" t="n">
        <v>36548</v>
      </c>
      <c r="H24" s="227" t="n">
        <v>495</v>
      </c>
      <c r="I24" s="227" t="n">
        <v>8062</v>
      </c>
      <c r="J24" s="227" t="n">
        <v>14362</v>
      </c>
    </row>
    <row r="25" s="80" customFormat="true" ht="21" hidden="false" customHeight="true" outlineLevel="0" collapsed="false">
      <c r="A25" s="219" t="s">
        <v>1061</v>
      </c>
      <c r="B25" s="220" t="n">
        <v>316</v>
      </c>
      <c r="C25" s="220" t="n">
        <v>316</v>
      </c>
      <c r="D25" s="220" t="n">
        <v>316</v>
      </c>
      <c r="E25" s="227" t="n">
        <v>316</v>
      </c>
      <c r="F25" s="227" t="n">
        <v>0</v>
      </c>
      <c r="G25" s="227" t="n">
        <v>0</v>
      </c>
      <c r="H25" s="227" t="n">
        <v>0</v>
      </c>
      <c r="I25" s="227" t="n">
        <v>0</v>
      </c>
      <c r="J25" s="227" t="n">
        <v>0</v>
      </c>
    </row>
    <row r="26" s="80" customFormat="true" ht="21" hidden="false" customHeight="true" outlineLevel="0" collapsed="false">
      <c r="A26" s="219" t="s">
        <v>1512</v>
      </c>
      <c r="B26" s="220" t="n">
        <v>831408</v>
      </c>
      <c r="C26" s="220" t="n">
        <v>601260</v>
      </c>
      <c r="D26" s="220" t="n">
        <v>584675</v>
      </c>
      <c r="E26" s="220" t="n">
        <v>32964</v>
      </c>
      <c r="F26" s="220" t="n">
        <v>200859</v>
      </c>
      <c r="G26" s="220" t="n">
        <v>350852</v>
      </c>
      <c r="H26" s="220" t="n">
        <v>15846</v>
      </c>
      <c r="I26" s="220" t="n">
        <v>739</v>
      </c>
      <c r="J26" s="220" t="n">
        <v>230148</v>
      </c>
    </row>
    <row r="27" s="225" customFormat="true" ht="21" hidden="false" customHeight="true" outlineLevel="0" collapsed="false">
      <c r="A27" s="224" t="s">
        <v>1006</v>
      </c>
      <c r="B27" s="220" t="n">
        <v>1207756</v>
      </c>
      <c r="C27" s="220" t="n">
        <v>963246</v>
      </c>
      <c r="D27" s="220" t="n">
        <v>938104</v>
      </c>
      <c r="E27" s="220" t="n">
        <v>47623</v>
      </c>
      <c r="F27" s="220" t="n">
        <v>503081</v>
      </c>
      <c r="G27" s="220" t="n">
        <v>387400</v>
      </c>
      <c r="H27" s="220" t="n">
        <v>16341</v>
      </c>
      <c r="I27" s="220" t="n">
        <v>8801</v>
      </c>
      <c r="J27" s="220" t="n">
        <v>244510</v>
      </c>
    </row>
    <row r="28" s="225" customFormat="true" ht="21" hidden="false" customHeight="true" outlineLevel="0" collapsed="false">
      <c r="A28" s="228"/>
      <c r="B28" s="220"/>
      <c r="C28" s="220"/>
      <c r="D28" s="220"/>
      <c r="E28" s="220"/>
      <c r="F28" s="220"/>
      <c r="G28" s="220"/>
      <c r="H28" s="220"/>
      <c r="I28" s="220"/>
      <c r="J28" s="220"/>
    </row>
    <row r="29" s="212" customFormat="true" ht="27" hidden="false" customHeight="true" outlineLevel="0" collapsed="false">
      <c r="B29" s="217" t="s">
        <v>1064</v>
      </c>
      <c r="C29" s="226"/>
      <c r="D29" s="226"/>
      <c r="E29" s="226"/>
      <c r="F29" s="226"/>
      <c r="G29" s="226"/>
      <c r="H29" s="226"/>
      <c r="I29" s="226"/>
      <c r="J29" s="226"/>
    </row>
    <row r="30" s="80" customFormat="true" ht="21" hidden="false" customHeight="true" outlineLevel="0" collapsed="false">
      <c r="A30" s="219" t="s">
        <v>1059</v>
      </c>
      <c r="B30" s="220" t="n">
        <v>175</v>
      </c>
      <c r="C30" s="220" t="n">
        <v>175</v>
      </c>
      <c r="D30" s="220" t="n">
        <v>175</v>
      </c>
      <c r="E30" s="227" t="n">
        <v>56</v>
      </c>
      <c r="F30" s="227" t="n">
        <v>119</v>
      </c>
      <c r="G30" s="227" t="n">
        <v>0</v>
      </c>
      <c r="H30" s="227" t="n">
        <v>0</v>
      </c>
      <c r="I30" s="227" t="n">
        <v>0</v>
      </c>
      <c r="J30" s="227" t="n">
        <v>0</v>
      </c>
    </row>
    <row r="31" s="80" customFormat="true" ht="21" hidden="false" customHeight="true" outlineLevel="0" collapsed="false">
      <c r="A31" s="219" t="s">
        <v>1185</v>
      </c>
      <c r="B31" s="220" t="n">
        <v>1362259.70000032</v>
      </c>
      <c r="C31" s="220" t="n">
        <v>1298863.98000032</v>
      </c>
      <c r="D31" s="220" t="n">
        <v>1256678.21000032</v>
      </c>
      <c r="E31" s="227" t="n">
        <v>103472.22</v>
      </c>
      <c r="F31" s="227" t="n">
        <v>1000417.94000032</v>
      </c>
      <c r="G31" s="227" t="n">
        <v>152788.05</v>
      </c>
      <c r="H31" s="227" t="n">
        <v>2336.9</v>
      </c>
      <c r="I31" s="227" t="n">
        <v>39848.87</v>
      </c>
      <c r="J31" s="227" t="n">
        <v>63395.72</v>
      </c>
    </row>
    <row r="32" s="80" customFormat="true" ht="21" hidden="false" customHeight="true" outlineLevel="0" collapsed="false">
      <c r="A32" s="219" t="s">
        <v>1061</v>
      </c>
      <c r="B32" s="220" t="n">
        <v>158318.88</v>
      </c>
      <c r="C32" s="220" t="n">
        <v>158318.88</v>
      </c>
      <c r="D32" s="220" t="n">
        <v>158318.88</v>
      </c>
      <c r="E32" s="220" t="n">
        <v>158318.88</v>
      </c>
      <c r="F32" s="220" t="n">
        <v>0</v>
      </c>
      <c r="G32" s="220" t="n">
        <v>0</v>
      </c>
      <c r="H32" s="220" t="n">
        <v>0</v>
      </c>
      <c r="I32" s="220" t="n">
        <v>0</v>
      </c>
      <c r="J32" s="220" t="n">
        <v>0</v>
      </c>
    </row>
    <row r="33" s="80" customFormat="true" ht="21" hidden="false" customHeight="true" outlineLevel="0" collapsed="false">
      <c r="A33" s="219" t="s">
        <v>1512</v>
      </c>
      <c r="B33" s="220" t="n">
        <v>1794405.81000087</v>
      </c>
      <c r="C33" s="220" t="n">
        <v>1251932.26000067</v>
      </c>
      <c r="D33" s="220" t="n">
        <v>1212959.13000067</v>
      </c>
      <c r="E33" s="220" t="n">
        <v>113055.14000001</v>
      </c>
      <c r="F33" s="220" t="n">
        <v>405228.47000011</v>
      </c>
      <c r="G33" s="220" t="n">
        <v>694675.52000055</v>
      </c>
      <c r="H33" s="220" t="n">
        <v>37121.72</v>
      </c>
      <c r="I33" s="220" t="n">
        <v>1851.41</v>
      </c>
      <c r="J33" s="220" t="n">
        <v>542473.5500002</v>
      </c>
    </row>
    <row r="34" s="225" customFormat="true" ht="21" hidden="false" customHeight="true" outlineLevel="0" collapsed="false">
      <c r="A34" s="224" t="s">
        <v>1063</v>
      </c>
      <c r="B34" s="220" t="n">
        <v>3315159.39000119</v>
      </c>
      <c r="C34" s="220" t="n">
        <v>2709290.12000099</v>
      </c>
      <c r="D34" s="220" t="n">
        <v>2628131.22000099</v>
      </c>
      <c r="E34" s="227" t="n">
        <v>374902.24000001</v>
      </c>
      <c r="F34" s="227" t="n">
        <v>1405765.41000043</v>
      </c>
      <c r="G34" s="227" t="n">
        <v>847463.57000055</v>
      </c>
      <c r="H34" s="227" t="n">
        <v>39458.62</v>
      </c>
      <c r="I34" s="227" t="n">
        <v>41700.28</v>
      </c>
      <c r="J34" s="227" t="n">
        <v>605869.2700002</v>
      </c>
    </row>
    <row r="35" s="225" customFormat="true" ht="20.1" hidden="false" customHeight="true" outlineLevel="0" collapsed="false">
      <c r="A35" s="228"/>
      <c r="B35" s="229"/>
      <c r="C35" s="229"/>
      <c r="D35" s="229"/>
      <c r="E35" s="229"/>
      <c r="F35" s="229"/>
      <c r="G35" s="229"/>
      <c r="H35" s="229"/>
      <c r="I35" s="229"/>
      <c r="J35" s="229"/>
    </row>
    <row r="36" s="212" customFormat="true" ht="27" hidden="false" customHeight="true" outlineLevel="0" collapsed="false">
      <c r="A36" s="161"/>
      <c r="B36" s="161"/>
      <c r="C36" s="161"/>
      <c r="D36" s="161"/>
      <c r="E36" s="161"/>
      <c r="F36" s="161"/>
      <c r="G36" s="161"/>
      <c r="H36" s="161"/>
      <c r="I36" s="161"/>
      <c r="J36" s="161"/>
    </row>
    <row r="37" customFormat="false" ht="16.5" hidden="false" customHeight="true" outlineLevel="0" collapsed="false">
      <c r="A37" s="80" t="s">
        <v>1068</v>
      </c>
    </row>
    <row r="38" customFormat="false" ht="12" hidden="false" customHeight="true" outlineLevel="0" collapsed="false">
      <c r="A38" s="233" t="s">
        <v>1620</v>
      </c>
    </row>
    <row r="39" customFormat="false" ht="12.75" hidden="false" customHeight="true" outlineLevel="0" collapsed="false">
      <c r="A39" s="191" t="s">
        <v>1513</v>
      </c>
    </row>
    <row r="40" customFormat="false" ht="12.75" hidden="false" customHeight="true" outlineLevel="0" collapsed="false">
      <c r="A40" s="147"/>
    </row>
    <row r="41" customFormat="false" ht="12.75" hidden="false" customHeight="true" outlineLevel="0" collapsed="false">
      <c r="A41" s="147"/>
    </row>
    <row r="42" customFormat="false" ht="12.75" hidden="false" customHeight="true" outlineLevel="0" collapsed="false">
      <c r="A42" s="147"/>
    </row>
    <row r="44" customFormat="false" ht="11.25" hidden="false" customHeight="false" outlineLevel="0" collapsed="false">
      <c r="A44" s="69"/>
      <c r="B44" s="170"/>
      <c r="C44" s="170"/>
      <c r="D44" s="170"/>
      <c r="E44" s="170"/>
      <c r="F44" s="170"/>
      <c r="G44" s="170"/>
      <c r="H44" s="170"/>
      <c r="I44" s="170"/>
      <c r="J44" s="170"/>
    </row>
  </sheetData>
  <mergeCells count="13">
    <mergeCell ref="A4:A7"/>
    <mergeCell ref="B4:B7"/>
    <mergeCell ref="C4:I4"/>
    <mergeCell ref="J4:J7"/>
    <mergeCell ref="C5:C7"/>
    <mergeCell ref="D5:G5"/>
    <mergeCell ref="H5:H7"/>
    <mergeCell ref="I5:I7"/>
    <mergeCell ref="D6:D7"/>
    <mergeCell ref="E6:E7"/>
    <mergeCell ref="F6:F7"/>
    <mergeCell ref="G6:G7"/>
    <mergeCell ref="B44:J44"/>
  </mergeCells>
  <printOptions headings="false" gridLines="false" gridLinesSet="true" horizontalCentered="false" verticalCentered="false"/>
  <pageMargins left="0.551388888888889" right="0.315277777777778" top="0.590277777777778" bottom="0.1965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02" width="28.7"/>
    <col collapsed="false" customWidth="true" hidden="false" outlineLevel="0" max="2" min="2" style="202" width="8.7"/>
    <col collapsed="false" customWidth="true" hidden="false" outlineLevel="0" max="10" min="3" style="202" width="8.41"/>
    <col collapsed="false" customWidth="true" hidden="false" outlineLevel="0" max="11" min="11" style="202" width="7.28"/>
    <col collapsed="false" customWidth="false" hidden="false" outlineLevel="0" max="257" min="12" style="202" width="11.42"/>
  </cols>
  <sheetData>
    <row r="1" customFormat="false" ht="21" hidden="false" customHeight="true" outlineLevel="0" collapsed="false">
      <c r="A1" s="629" t="s">
        <v>1619</v>
      </c>
    </row>
    <row r="2" s="206" customFormat="true" ht="21" hidden="false" customHeight="true" outlineLevel="0" collapsed="false">
      <c r="A2" s="203" t="s">
        <v>1048</v>
      </c>
      <c r="B2" s="204"/>
      <c r="C2" s="204"/>
      <c r="D2" s="204"/>
      <c r="E2" s="205"/>
      <c r="F2" s="204"/>
      <c r="G2" s="204"/>
      <c r="H2" s="204"/>
      <c r="I2" s="204"/>
      <c r="J2" s="204"/>
      <c r="L2" s="207"/>
    </row>
    <row r="3" s="210" customFormat="true" ht="18" hidden="false" customHeight="true" outlineLevel="0" collapsed="false">
      <c r="A3" s="208" t="s">
        <v>1049</v>
      </c>
      <c r="B3" s="209"/>
      <c r="C3" s="209"/>
      <c r="D3" s="209"/>
      <c r="E3" s="209"/>
      <c r="F3" s="209"/>
      <c r="G3" s="209"/>
      <c r="H3" s="209"/>
      <c r="I3" s="209"/>
      <c r="J3" s="209"/>
      <c r="L3" s="211"/>
    </row>
    <row r="4" s="128" customFormat="true" ht="18" hidden="false" customHeight="true" outlineLevel="0" collapsed="false">
      <c r="A4" s="179" t="s">
        <v>1050</v>
      </c>
      <c r="B4" s="176" t="s">
        <v>25</v>
      </c>
      <c r="C4" s="176" t="s">
        <v>1051</v>
      </c>
      <c r="D4" s="176"/>
      <c r="E4" s="176"/>
      <c r="F4" s="176"/>
      <c r="G4" s="176"/>
      <c r="H4" s="176"/>
      <c r="I4" s="176"/>
      <c r="J4" s="129" t="s">
        <v>1052</v>
      </c>
      <c r="L4" s="212"/>
    </row>
    <row r="5" s="128" customFormat="true" ht="15" hidden="false" customHeight="true" outlineLevel="0" collapsed="false">
      <c r="A5" s="179"/>
      <c r="B5" s="176"/>
      <c r="C5" s="176" t="s">
        <v>996</v>
      </c>
      <c r="D5" s="213" t="s">
        <v>1053</v>
      </c>
      <c r="E5" s="213"/>
      <c r="F5" s="213"/>
      <c r="G5" s="213"/>
      <c r="H5" s="177" t="s">
        <v>1054</v>
      </c>
      <c r="I5" s="177" t="s">
        <v>1055</v>
      </c>
      <c r="J5" s="129"/>
    </row>
    <row r="6" s="128" customFormat="true" ht="24" hidden="false" customHeight="true" outlineLevel="0" collapsed="false">
      <c r="A6" s="179"/>
      <c r="B6" s="176"/>
      <c r="C6" s="176"/>
      <c r="D6" s="176" t="s">
        <v>996</v>
      </c>
      <c r="E6" s="176" t="s">
        <v>1056</v>
      </c>
      <c r="F6" s="176" t="s">
        <v>1057</v>
      </c>
      <c r="G6" s="177" t="s">
        <v>1058</v>
      </c>
      <c r="H6" s="177"/>
      <c r="I6" s="177"/>
      <c r="J6" s="129"/>
    </row>
    <row r="7" s="128" customFormat="true" ht="15" hidden="false" customHeight="true" outlineLevel="0" collapsed="false">
      <c r="A7" s="179"/>
      <c r="B7" s="176"/>
      <c r="C7" s="176"/>
      <c r="D7" s="176"/>
      <c r="E7" s="176"/>
      <c r="F7" s="176"/>
      <c r="G7" s="176"/>
      <c r="H7" s="177"/>
      <c r="I7" s="177"/>
      <c r="J7" s="129"/>
    </row>
    <row r="8" s="128" customFormat="true" ht="21" hidden="false" customHeight="true" outlineLevel="0" collapsed="false">
      <c r="A8" s="214"/>
      <c r="B8" s="215" t="s">
        <v>25</v>
      </c>
      <c r="C8" s="216"/>
      <c r="D8" s="216"/>
      <c r="E8" s="216"/>
      <c r="F8" s="216"/>
      <c r="G8" s="216"/>
      <c r="H8" s="131"/>
      <c r="I8" s="131"/>
      <c r="J8" s="131"/>
    </row>
    <row r="9" s="212" customFormat="true" ht="27" hidden="false" customHeight="true" outlineLevel="0" collapsed="false">
      <c r="B9" s="217" t="s">
        <v>1072</v>
      </c>
      <c r="C9" s="218"/>
      <c r="D9" s="218"/>
      <c r="E9" s="218"/>
      <c r="F9" s="218"/>
      <c r="G9" s="218"/>
      <c r="H9" s="218"/>
      <c r="I9" s="218"/>
      <c r="J9" s="218"/>
    </row>
    <row r="10" s="80" customFormat="true" ht="24" hidden="false" customHeight="true" outlineLevel="0" collapsed="false">
      <c r="A10" s="219" t="s">
        <v>1185</v>
      </c>
      <c r="B10" s="220" t="n">
        <v>310128</v>
      </c>
      <c r="C10" s="220" t="n">
        <v>299426</v>
      </c>
      <c r="D10" s="220" t="n">
        <v>296550</v>
      </c>
      <c r="E10" s="220" t="n">
        <v>9553</v>
      </c>
      <c r="F10" s="220" t="n">
        <v>256536</v>
      </c>
      <c r="G10" s="220" t="n">
        <v>30461</v>
      </c>
      <c r="H10" s="220" t="n">
        <v>363</v>
      </c>
      <c r="I10" s="220" t="n">
        <v>2513</v>
      </c>
      <c r="J10" s="220" t="n">
        <v>10702</v>
      </c>
    </row>
    <row r="11" s="80" customFormat="true" ht="24" hidden="false" customHeight="true" outlineLevel="0" collapsed="false">
      <c r="A11" s="219" t="s">
        <v>1061</v>
      </c>
      <c r="B11" s="220" t="n">
        <v>316</v>
      </c>
      <c r="C11" s="220" t="n">
        <v>316</v>
      </c>
      <c r="D11" s="220" t="n">
        <v>316</v>
      </c>
      <c r="E11" s="220" t="n">
        <v>316</v>
      </c>
      <c r="F11" s="220" t="n">
        <v>0</v>
      </c>
      <c r="G11" s="220" t="n">
        <v>0</v>
      </c>
      <c r="H11" s="220" t="n">
        <v>0</v>
      </c>
      <c r="I11" s="220" t="n">
        <v>0</v>
      </c>
      <c r="J11" s="220" t="n">
        <v>0</v>
      </c>
    </row>
    <row r="12" s="80" customFormat="true" ht="24" hidden="false" customHeight="true" outlineLevel="0" collapsed="false">
      <c r="A12" s="219" t="s">
        <v>1512</v>
      </c>
      <c r="B12" s="220" t="n">
        <v>709284</v>
      </c>
      <c r="C12" s="220" t="n">
        <v>509315</v>
      </c>
      <c r="D12" s="220" t="n">
        <v>495411</v>
      </c>
      <c r="E12" s="220" t="n">
        <v>18060</v>
      </c>
      <c r="F12" s="220" t="n">
        <v>168353</v>
      </c>
      <c r="G12" s="220" t="n">
        <v>308998</v>
      </c>
      <c r="H12" s="220" t="n">
        <v>13800</v>
      </c>
      <c r="I12" s="220" t="n">
        <v>104</v>
      </c>
      <c r="J12" s="220" t="n">
        <v>199969</v>
      </c>
    </row>
    <row r="13" s="225" customFormat="true" ht="24" hidden="false" customHeight="true" outlineLevel="0" collapsed="false">
      <c r="A13" s="224" t="s">
        <v>1063</v>
      </c>
      <c r="B13" s="220" t="n">
        <v>1019728</v>
      </c>
      <c r="C13" s="220" t="n">
        <v>809057</v>
      </c>
      <c r="D13" s="220" t="n">
        <v>792277</v>
      </c>
      <c r="E13" s="220" t="n">
        <v>27929</v>
      </c>
      <c r="F13" s="220" t="n">
        <v>424889</v>
      </c>
      <c r="G13" s="220" t="n">
        <v>339459</v>
      </c>
      <c r="H13" s="220" t="n">
        <v>14163</v>
      </c>
      <c r="I13" s="220" t="n">
        <v>2617</v>
      </c>
      <c r="J13" s="220" t="n">
        <v>210671</v>
      </c>
      <c r="K13" s="80"/>
    </row>
    <row r="14" s="212" customFormat="true" ht="27" hidden="false" customHeight="true" outlineLevel="0" collapsed="false">
      <c r="B14" s="217" t="s">
        <v>1073</v>
      </c>
      <c r="C14" s="226"/>
      <c r="D14" s="226"/>
      <c r="E14" s="226"/>
      <c r="F14" s="226"/>
      <c r="G14" s="226"/>
      <c r="H14" s="226"/>
      <c r="I14" s="226"/>
      <c r="J14" s="226"/>
    </row>
    <row r="15" s="80" customFormat="true" ht="24" hidden="false" customHeight="true" outlineLevel="0" collapsed="false">
      <c r="A15" s="219" t="s">
        <v>1185</v>
      </c>
      <c r="B15" s="220" t="n">
        <v>65904</v>
      </c>
      <c r="C15" s="220" t="n">
        <v>62244</v>
      </c>
      <c r="D15" s="220" t="n">
        <v>56563</v>
      </c>
      <c r="E15" s="227" t="n">
        <v>4790</v>
      </c>
      <c r="F15" s="227" t="n">
        <v>45686</v>
      </c>
      <c r="G15" s="227" t="n">
        <v>6087</v>
      </c>
      <c r="H15" s="227" t="n">
        <v>132</v>
      </c>
      <c r="I15" s="227" t="n">
        <v>5549</v>
      </c>
      <c r="J15" s="227" t="n">
        <v>3660</v>
      </c>
    </row>
    <row r="16" s="80" customFormat="true" ht="24" hidden="false" customHeight="true" outlineLevel="0" collapsed="false">
      <c r="A16" s="219" t="s">
        <v>1061</v>
      </c>
      <c r="B16" s="220" t="n">
        <v>0</v>
      </c>
      <c r="C16" s="220" t="n">
        <v>0</v>
      </c>
      <c r="D16" s="220" t="n">
        <v>0</v>
      </c>
      <c r="E16" s="227" t="n">
        <v>0</v>
      </c>
      <c r="F16" s="227" t="n">
        <v>0</v>
      </c>
      <c r="G16" s="227" t="n">
        <v>0</v>
      </c>
      <c r="H16" s="227" t="n">
        <v>0</v>
      </c>
      <c r="I16" s="227" t="n">
        <v>0</v>
      </c>
      <c r="J16" s="227" t="n">
        <v>0</v>
      </c>
    </row>
    <row r="17" s="80" customFormat="true" ht="24" hidden="false" customHeight="true" outlineLevel="0" collapsed="false">
      <c r="A17" s="219" t="s">
        <v>1512</v>
      </c>
      <c r="B17" s="220" t="n">
        <v>122124</v>
      </c>
      <c r="C17" s="220" t="n">
        <v>91945</v>
      </c>
      <c r="D17" s="220" t="n">
        <v>89264</v>
      </c>
      <c r="E17" s="227" t="n">
        <v>14904</v>
      </c>
      <c r="F17" s="227" t="n">
        <v>32506</v>
      </c>
      <c r="G17" s="227" t="n">
        <v>41854</v>
      </c>
      <c r="H17" s="227" t="n">
        <v>2046</v>
      </c>
      <c r="I17" s="227" t="n">
        <v>635</v>
      </c>
      <c r="J17" s="227" t="n">
        <v>30179</v>
      </c>
    </row>
    <row r="18" s="225" customFormat="true" ht="24" hidden="false" customHeight="true" outlineLevel="0" collapsed="false">
      <c r="A18" s="224" t="s">
        <v>1063</v>
      </c>
      <c r="B18" s="220" t="n">
        <v>188028</v>
      </c>
      <c r="C18" s="220" t="n">
        <v>154189</v>
      </c>
      <c r="D18" s="220" t="n">
        <v>145827</v>
      </c>
      <c r="E18" s="220" t="n">
        <v>19694</v>
      </c>
      <c r="F18" s="220" t="n">
        <v>78192</v>
      </c>
      <c r="G18" s="220" t="n">
        <v>47941</v>
      </c>
      <c r="H18" s="220" t="n">
        <v>2178</v>
      </c>
      <c r="I18" s="220" t="n">
        <v>6184</v>
      </c>
      <c r="J18" s="220" t="n">
        <v>33839</v>
      </c>
    </row>
    <row r="19" s="212" customFormat="true" ht="27" hidden="false" customHeight="true" outlineLevel="0" collapsed="false">
      <c r="B19" s="217" t="s">
        <v>1074</v>
      </c>
      <c r="C19" s="226"/>
      <c r="D19" s="226"/>
      <c r="E19" s="226"/>
      <c r="F19" s="226"/>
      <c r="G19" s="226"/>
      <c r="H19" s="226"/>
      <c r="I19" s="226"/>
      <c r="J19" s="226"/>
    </row>
    <row r="20" s="80" customFormat="true" ht="24" hidden="false" customHeight="true" outlineLevel="0" collapsed="false">
      <c r="A20" s="219" t="s">
        <v>1185</v>
      </c>
      <c r="B20" s="220" t="n">
        <v>33054</v>
      </c>
      <c r="C20" s="220" t="n">
        <v>31464</v>
      </c>
      <c r="D20" s="220" t="n">
        <v>27110</v>
      </c>
      <c r="E20" s="227" t="n">
        <v>1611</v>
      </c>
      <c r="F20" s="227" t="n">
        <v>22352</v>
      </c>
      <c r="G20" s="227" t="n">
        <v>3147</v>
      </c>
      <c r="H20" s="630" t="s">
        <v>1621</v>
      </c>
      <c r="I20" s="630" t="s">
        <v>1621</v>
      </c>
      <c r="J20" s="227" t="n">
        <v>1590</v>
      </c>
    </row>
    <row r="21" s="80" customFormat="true" ht="24" hidden="false" customHeight="true" outlineLevel="0" collapsed="false">
      <c r="A21" s="219" t="s">
        <v>1061</v>
      </c>
      <c r="B21" s="220" t="n">
        <v>0</v>
      </c>
      <c r="C21" s="220" t="n">
        <v>0</v>
      </c>
      <c r="D21" s="220" t="n">
        <v>0</v>
      </c>
      <c r="E21" s="227" t="n">
        <v>0</v>
      </c>
      <c r="F21" s="227" t="n">
        <v>0</v>
      </c>
      <c r="G21" s="227" t="n">
        <v>0</v>
      </c>
      <c r="H21" s="227" t="n">
        <v>0</v>
      </c>
      <c r="I21" s="227" t="n">
        <v>0</v>
      </c>
      <c r="J21" s="227" t="n">
        <v>0</v>
      </c>
    </row>
    <row r="22" s="80" customFormat="true" ht="24" hidden="false" customHeight="true" outlineLevel="0" collapsed="false">
      <c r="A22" s="219" t="s">
        <v>1512</v>
      </c>
      <c r="B22" s="220" t="n">
        <v>63273</v>
      </c>
      <c r="C22" s="220" t="n">
        <v>47909</v>
      </c>
      <c r="D22" s="220" t="n">
        <v>46394</v>
      </c>
      <c r="E22" s="220" t="n">
        <v>6895</v>
      </c>
      <c r="F22" s="220" t="n">
        <v>16871</v>
      </c>
      <c r="G22" s="220" t="n">
        <v>22628</v>
      </c>
      <c r="H22" s="630" t="s">
        <v>1621</v>
      </c>
      <c r="I22" s="630" t="s">
        <v>1621</v>
      </c>
      <c r="J22" s="220" t="n">
        <v>15364</v>
      </c>
    </row>
    <row r="23" s="225" customFormat="true" ht="24" hidden="false" customHeight="true" outlineLevel="0" collapsed="false">
      <c r="A23" s="224" t="s">
        <v>1006</v>
      </c>
      <c r="B23" s="220" t="n">
        <v>96327</v>
      </c>
      <c r="C23" s="220" t="n">
        <v>79373</v>
      </c>
      <c r="D23" s="220" t="n">
        <v>73504</v>
      </c>
      <c r="E23" s="220" t="n">
        <v>8506</v>
      </c>
      <c r="F23" s="220" t="n">
        <v>39223</v>
      </c>
      <c r="G23" s="220" t="n">
        <v>25775</v>
      </c>
      <c r="H23" s="220" t="n">
        <v>1247</v>
      </c>
      <c r="I23" s="220" t="n">
        <v>4622</v>
      </c>
      <c r="J23" s="220" t="n">
        <v>16954</v>
      </c>
    </row>
    <row r="24" s="212" customFormat="true" ht="27" hidden="false" customHeight="true" outlineLevel="0" collapsed="false">
      <c r="B24" s="217" t="s">
        <v>1075</v>
      </c>
      <c r="C24" s="226"/>
      <c r="D24" s="226"/>
      <c r="E24" s="226"/>
      <c r="F24" s="226"/>
      <c r="G24" s="226"/>
      <c r="H24" s="226"/>
      <c r="I24" s="226"/>
      <c r="J24" s="226"/>
    </row>
    <row r="25" s="80" customFormat="true" ht="24" hidden="false" customHeight="true" outlineLevel="0" collapsed="false">
      <c r="A25" s="219" t="s">
        <v>1185</v>
      </c>
      <c r="B25" s="220" t="n">
        <v>9688</v>
      </c>
      <c r="C25" s="220" t="n">
        <v>9446</v>
      </c>
      <c r="D25" s="220" t="n">
        <v>9217</v>
      </c>
      <c r="E25" s="227" t="n">
        <v>413</v>
      </c>
      <c r="F25" s="227" t="n">
        <v>8463</v>
      </c>
      <c r="G25" s="227" t="n">
        <v>341</v>
      </c>
      <c r="H25" s="630" t="s">
        <v>1621</v>
      </c>
      <c r="I25" s="630" t="s">
        <v>1621</v>
      </c>
      <c r="J25" s="227" t="n">
        <v>242</v>
      </c>
    </row>
    <row r="26" s="80" customFormat="true" ht="24" hidden="false" customHeight="true" outlineLevel="0" collapsed="false">
      <c r="A26" s="219" t="s">
        <v>1061</v>
      </c>
      <c r="B26" s="220" t="n">
        <v>0</v>
      </c>
      <c r="C26" s="220" t="n">
        <v>0</v>
      </c>
      <c r="D26" s="220" t="n">
        <v>0</v>
      </c>
      <c r="E26" s="227" t="n">
        <v>0</v>
      </c>
      <c r="F26" s="227" t="n">
        <v>0</v>
      </c>
      <c r="G26" s="227" t="n">
        <v>0</v>
      </c>
      <c r="H26" s="227" t="n">
        <v>0</v>
      </c>
      <c r="I26" s="227" t="n">
        <v>0</v>
      </c>
      <c r="J26" s="227" t="n">
        <v>0</v>
      </c>
    </row>
    <row r="27" s="80" customFormat="true" ht="24" hidden="false" customHeight="true" outlineLevel="0" collapsed="false">
      <c r="A27" s="219" t="s">
        <v>1512</v>
      </c>
      <c r="B27" s="220" t="n">
        <v>5112</v>
      </c>
      <c r="C27" s="220" t="n">
        <v>3711</v>
      </c>
      <c r="D27" s="220" t="n">
        <v>3660</v>
      </c>
      <c r="E27" s="220" t="n">
        <v>363</v>
      </c>
      <c r="F27" s="220" t="n">
        <v>2014</v>
      </c>
      <c r="G27" s="220" t="n">
        <v>1283</v>
      </c>
      <c r="H27" s="630" t="s">
        <v>1621</v>
      </c>
      <c r="I27" s="630" t="s">
        <v>1621</v>
      </c>
      <c r="J27" s="220" t="n">
        <v>1401</v>
      </c>
    </row>
    <row r="28" s="225" customFormat="true" ht="24" hidden="false" customHeight="true" outlineLevel="0" collapsed="false">
      <c r="A28" s="224" t="s">
        <v>1006</v>
      </c>
      <c r="B28" s="220" t="n">
        <v>14800</v>
      </c>
      <c r="C28" s="220" t="n">
        <v>13157</v>
      </c>
      <c r="D28" s="220" t="n">
        <v>12877</v>
      </c>
      <c r="E28" s="220" t="n">
        <v>776</v>
      </c>
      <c r="F28" s="220" t="n">
        <v>10477</v>
      </c>
      <c r="G28" s="220" t="n">
        <v>1624</v>
      </c>
      <c r="H28" s="220" t="n">
        <v>47</v>
      </c>
      <c r="I28" s="220" t="n">
        <v>233</v>
      </c>
      <c r="J28" s="220" t="n">
        <v>1643</v>
      </c>
    </row>
    <row r="29" s="212" customFormat="true" ht="27" hidden="false" customHeight="true" outlineLevel="0" collapsed="false">
      <c r="B29" s="217" t="s">
        <v>1076</v>
      </c>
      <c r="C29" s="217"/>
      <c r="D29" s="217"/>
      <c r="E29" s="226"/>
      <c r="F29" s="226"/>
      <c r="G29" s="226"/>
      <c r="H29" s="226"/>
      <c r="I29" s="226"/>
      <c r="J29" s="226"/>
    </row>
    <row r="30" s="80" customFormat="true" ht="24" hidden="false" customHeight="true" outlineLevel="0" collapsed="false">
      <c r="A30" s="219" t="s">
        <v>1185</v>
      </c>
      <c r="B30" s="220" t="n">
        <v>23162</v>
      </c>
      <c r="C30" s="220" t="n">
        <v>21334</v>
      </c>
      <c r="D30" s="220" t="n">
        <v>20236</v>
      </c>
      <c r="E30" s="227" t="n">
        <v>2766</v>
      </c>
      <c r="F30" s="227" t="n">
        <v>14871</v>
      </c>
      <c r="G30" s="227" t="n">
        <v>2599</v>
      </c>
      <c r="H30" s="630" t="s">
        <v>1621</v>
      </c>
      <c r="I30" s="630" t="s">
        <v>1621</v>
      </c>
      <c r="J30" s="227" t="n">
        <v>1828</v>
      </c>
    </row>
    <row r="31" s="80" customFormat="true" ht="24" hidden="false" customHeight="true" outlineLevel="0" collapsed="false">
      <c r="A31" s="219" t="s">
        <v>1061</v>
      </c>
      <c r="B31" s="220" t="n">
        <v>0</v>
      </c>
      <c r="C31" s="220" t="n">
        <v>0</v>
      </c>
      <c r="D31" s="220" t="n">
        <v>0</v>
      </c>
      <c r="E31" s="227" t="n">
        <v>0</v>
      </c>
      <c r="F31" s="227" t="n">
        <v>0</v>
      </c>
      <c r="G31" s="227" t="n">
        <v>0</v>
      </c>
      <c r="H31" s="227" t="n">
        <v>0</v>
      </c>
      <c r="I31" s="227" t="n">
        <v>0</v>
      </c>
      <c r="J31" s="227" t="n">
        <v>0</v>
      </c>
    </row>
    <row r="32" s="80" customFormat="true" ht="24" hidden="false" customHeight="true" outlineLevel="0" collapsed="false">
      <c r="A32" s="219" t="s">
        <v>1512</v>
      </c>
      <c r="B32" s="220" t="n">
        <v>53739</v>
      </c>
      <c r="C32" s="220" t="n">
        <v>40325</v>
      </c>
      <c r="D32" s="220" t="n">
        <v>39210</v>
      </c>
      <c r="E32" s="220" t="n">
        <v>7646</v>
      </c>
      <c r="F32" s="220" t="n">
        <v>13621</v>
      </c>
      <c r="G32" s="220" t="n">
        <v>17943</v>
      </c>
      <c r="H32" s="630" t="s">
        <v>1621</v>
      </c>
      <c r="I32" s="630" t="s">
        <v>1621</v>
      </c>
      <c r="J32" s="220" t="n">
        <v>13414</v>
      </c>
    </row>
    <row r="33" s="225" customFormat="true" ht="24" hidden="false" customHeight="true" outlineLevel="0" collapsed="false">
      <c r="A33" s="224" t="s">
        <v>1006</v>
      </c>
      <c r="B33" s="220" t="n">
        <v>76901</v>
      </c>
      <c r="C33" s="220" t="n">
        <v>61659</v>
      </c>
      <c r="D33" s="220" t="n">
        <v>59446</v>
      </c>
      <c r="E33" s="220" t="n">
        <v>10412</v>
      </c>
      <c r="F33" s="220" t="n">
        <v>28492</v>
      </c>
      <c r="G33" s="220" t="n">
        <v>20542</v>
      </c>
      <c r="H33" s="220" t="n">
        <v>884</v>
      </c>
      <c r="I33" s="220" t="n">
        <v>1329</v>
      </c>
      <c r="J33" s="220" t="n">
        <v>15242</v>
      </c>
    </row>
    <row r="34" s="225" customFormat="true" ht="27" hidden="false" customHeight="true" outlineLevel="0" collapsed="false">
      <c r="B34" s="232"/>
      <c r="C34" s="229"/>
      <c r="D34" s="229"/>
      <c r="E34" s="229"/>
      <c r="F34" s="229"/>
      <c r="G34" s="229"/>
      <c r="H34" s="229"/>
      <c r="I34" s="229"/>
      <c r="J34" s="229"/>
    </row>
    <row r="35" customFormat="false" ht="16.5" hidden="false" customHeight="true" outlineLevel="0" collapsed="false">
      <c r="A35" s="80" t="s">
        <v>1068</v>
      </c>
    </row>
    <row r="36" customFormat="false" ht="12" hidden="false" customHeight="true" outlineLevel="0" collapsed="false">
      <c r="A36" s="233" t="s">
        <v>1620</v>
      </c>
    </row>
    <row r="37" customFormat="false" ht="12.75" hidden="false" customHeight="true" outlineLevel="0" collapsed="false">
      <c r="A37" s="191" t="s">
        <v>1513</v>
      </c>
    </row>
    <row r="43" customFormat="false" ht="11.25" hidden="false" customHeight="false" outlineLevel="0" collapsed="false">
      <c r="A43" s="162"/>
      <c r="B43" s="162"/>
      <c r="C43" s="162"/>
      <c r="D43" s="162"/>
      <c r="E43" s="162"/>
      <c r="F43" s="162"/>
      <c r="G43" s="162"/>
      <c r="H43" s="162"/>
      <c r="J43" s="80"/>
    </row>
  </sheetData>
  <mergeCells count="13">
    <mergeCell ref="A4:A7"/>
    <mergeCell ref="B4:B7"/>
    <mergeCell ref="C4:I4"/>
    <mergeCell ref="J4:J7"/>
    <mergeCell ref="C5:C7"/>
    <mergeCell ref="D5:G5"/>
    <mergeCell ref="H5:H7"/>
    <mergeCell ref="I5:I7"/>
    <mergeCell ref="D6:D7"/>
    <mergeCell ref="E6:E7"/>
    <mergeCell ref="F6:F7"/>
    <mergeCell ref="G6:G7"/>
    <mergeCell ref="A43:H43"/>
  </mergeCells>
  <printOptions headings="false" gridLines="false" gridLinesSet="true" horizontalCentered="false" verticalCentered="false"/>
  <pageMargins left="0.540277777777778" right="0.340277777777778"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02" width="25.7"/>
    <col collapsed="false" customWidth="true" hidden="false" outlineLevel="0" max="2" min="2" style="202" width="8.7"/>
    <col collapsed="false" customWidth="true" hidden="false" outlineLevel="0" max="10" min="3" style="202" width="8.41"/>
    <col collapsed="false" customWidth="true" hidden="false" outlineLevel="0" max="11" min="11" style="202" width="7.28"/>
    <col collapsed="false" customWidth="false" hidden="false" outlineLevel="0" max="257" min="12" style="202" width="11.42"/>
  </cols>
  <sheetData>
    <row r="1" customFormat="false" ht="21" hidden="false" customHeight="true" outlineLevel="0" collapsed="false">
      <c r="A1" s="629" t="s">
        <v>1619</v>
      </c>
    </row>
    <row r="2" s="206" customFormat="true" ht="21" hidden="false" customHeight="true" outlineLevel="0" collapsed="false">
      <c r="A2" s="203" t="s">
        <v>1048</v>
      </c>
      <c r="B2" s="204"/>
      <c r="C2" s="204"/>
      <c r="D2" s="204"/>
      <c r="E2" s="205"/>
      <c r="F2" s="204"/>
      <c r="G2" s="204"/>
      <c r="H2" s="204"/>
      <c r="I2" s="204"/>
      <c r="J2" s="204"/>
      <c r="L2" s="207"/>
    </row>
    <row r="3" s="210" customFormat="true" ht="18" hidden="false" customHeight="true" outlineLevel="0" collapsed="false">
      <c r="A3" s="208" t="s">
        <v>1049</v>
      </c>
      <c r="B3" s="209"/>
      <c r="C3" s="209"/>
      <c r="D3" s="209"/>
      <c r="E3" s="209"/>
      <c r="F3" s="209"/>
      <c r="G3" s="209"/>
      <c r="H3" s="209"/>
      <c r="I3" s="209"/>
      <c r="J3" s="209"/>
      <c r="L3" s="211"/>
    </row>
    <row r="4" s="128" customFormat="true" ht="18" hidden="false" customHeight="true" outlineLevel="0" collapsed="false">
      <c r="A4" s="179" t="s">
        <v>1050</v>
      </c>
      <c r="B4" s="176" t="s">
        <v>25</v>
      </c>
      <c r="C4" s="176" t="s">
        <v>1051</v>
      </c>
      <c r="D4" s="176"/>
      <c r="E4" s="176"/>
      <c r="F4" s="176"/>
      <c r="G4" s="176"/>
      <c r="H4" s="176"/>
      <c r="I4" s="176"/>
      <c r="J4" s="129" t="s">
        <v>1052</v>
      </c>
      <c r="L4" s="212"/>
    </row>
    <row r="5" s="128" customFormat="true" ht="15" hidden="false" customHeight="true" outlineLevel="0" collapsed="false">
      <c r="A5" s="179"/>
      <c r="B5" s="176"/>
      <c r="C5" s="176" t="s">
        <v>996</v>
      </c>
      <c r="D5" s="213" t="s">
        <v>1053</v>
      </c>
      <c r="E5" s="213"/>
      <c r="F5" s="213"/>
      <c r="G5" s="213"/>
      <c r="H5" s="177" t="s">
        <v>1054</v>
      </c>
      <c r="I5" s="177" t="s">
        <v>1055</v>
      </c>
      <c r="J5" s="129"/>
    </row>
    <row r="6" s="128" customFormat="true" ht="24" hidden="false" customHeight="true" outlineLevel="0" collapsed="false">
      <c r="A6" s="179"/>
      <c r="B6" s="176"/>
      <c r="C6" s="176"/>
      <c r="D6" s="176" t="s">
        <v>996</v>
      </c>
      <c r="E6" s="176" t="s">
        <v>1056</v>
      </c>
      <c r="F6" s="176" t="s">
        <v>1057</v>
      </c>
      <c r="G6" s="177" t="s">
        <v>1058</v>
      </c>
      <c r="H6" s="177"/>
      <c r="I6" s="177"/>
      <c r="J6" s="129"/>
    </row>
    <row r="7" s="128" customFormat="true" ht="15" hidden="false" customHeight="true" outlineLevel="0" collapsed="false">
      <c r="A7" s="179"/>
      <c r="B7" s="176"/>
      <c r="C7" s="176"/>
      <c r="D7" s="176"/>
      <c r="E7" s="176"/>
      <c r="F7" s="176"/>
      <c r="G7" s="176"/>
      <c r="H7" s="177"/>
      <c r="I7" s="177"/>
      <c r="J7" s="129"/>
    </row>
    <row r="8" s="128" customFormat="true" ht="27" hidden="false" customHeight="true" outlineLevel="0" collapsed="false">
      <c r="A8" s="214"/>
      <c r="B8" s="215" t="s">
        <v>1015</v>
      </c>
      <c r="C8" s="216"/>
      <c r="D8" s="216"/>
      <c r="E8" s="216"/>
      <c r="F8" s="216"/>
      <c r="G8" s="216"/>
      <c r="H8" s="131"/>
      <c r="I8" s="131"/>
      <c r="J8" s="131"/>
    </row>
    <row r="9" s="212" customFormat="true" ht="27" hidden="false" customHeight="true" outlineLevel="0" collapsed="false">
      <c r="B9" s="217" t="s">
        <v>1000</v>
      </c>
      <c r="C9" s="218"/>
      <c r="D9" s="218"/>
      <c r="E9" s="218"/>
      <c r="F9" s="218"/>
      <c r="G9" s="218"/>
      <c r="H9" s="218"/>
      <c r="I9" s="218"/>
      <c r="J9" s="218"/>
    </row>
    <row r="10" s="80" customFormat="true" ht="21" hidden="false" customHeight="true" outlineLevel="0" collapsed="false">
      <c r="A10" s="219" t="s">
        <v>1078</v>
      </c>
      <c r="B10" s="220" t="n">
        <v>51</v>
      </c>
      <c r="C10" s="220" t="n">
        <v>51</v>
      </c>
      <c r="D10" s="220" t="n">
        <v>51</v>
      </c>
      <c r="E10" s="220" t="n">
        <v>18</v>
      </c>
      <c r="F10" s="220" t="n">
        <v>33</v>
      </c>
      <c r="G10" s="220" t="n">
        <v>0</v>
      </c>
      <c r="H10" s="220" t="n">
        <v>0</v>
      </c>
      <c r="I10" s="220" t="n">
        <v>0</v>
      </c>
      <c r="J10" s="220" t="n">
        <v>0</v>
      </c>
    </row>
    <row r="11" s="80" customFormat="true" ht="21" hidden="false" customHeight="true" outlineLevel="0" collapsed="false">
      <c r="A11" s="219" t="s">
        <v>1194</v>
      </c>
      <c r="B11" s="220" t="n">
        <v>680667</v>
      </c>
      <c r="C11" s="220" t="n">
        <v>655089</v>
      </c>
      <c r="D11" s="220" t="n">
        <v>649759</v>
      </c>
      <c r="E11" s="220" t="n">
        <v>27153</v>
      </c>
      <c r="F11" s="220" t="n">
        <v>559465</v>
      </c>
      <c r="G11" s="220" t="n">
        <v>63141</v>
      </c>
      <c r="H11" s="220" t="n">
        <v>661</v>
      </c>
      <c r="I11" s="220" t="n">
        <v>4669</v>
      </c>
      <c r="J11" s="220" t="n">
        <v>25578</v>
      </c>
    </row>
    <row r="12" s="80" customFormat="true" ht="21" hidden="false" customHeight="true" outlineLevel="0" collapsed="false">
      <c r="A12" s="219" t="s">
        <v>1080</v>
      </c>
      <c r="B12" s="220" t="n">
        <v>12652</v>
      </c>
      <c r="C12" s="220" t="n">
        <v>12652</v>
      </c>
      <c r="D12" s="220" t="n">
        <v>12652</v>
      </c>
      <c r="E12" s="220" t="n">
        <v>12652</v>
      </c>
      <c r="F12" s="220" t="n">
        <v>0</v>
      </c>
      <c r="G12" s="220" t="n">
        <v>0</v>
      </c>
      <c r="H12" s="220" t="n">
        <v>0</v>
      </c>
      <c r="I12" s="220" t="n">
        <v>0</v>
      </c>
      <c r="J12" s="220" t="n">
        <v>0</v>
      </c>
    </row>
    <row r="13" s="80" customFormat="true" ht="21" hidden="false" customHeight="true" outlineLevel="0" collapsed="false">
      <c r="A13" s="219" t="s">
        <v>1512</v>
      </c>
      <c r="B13" s="220" t="n">
        <v>1292290</v>
      </c>
      <c r="C13" s="220" t="n">
        <v>896810</v>
      </c>
      <c r="D13" s="220" t="n">
        <v>876223</v>
      </c>
      <c r="E13" s="220" t="n">
        <v>55771</v>
      </c>
      <c r="F13" s="220" t="n">
        <v>303121</v>
      </c>
      <c r="G13" s="220" t="n">
        <v>517331</v>
      </c>
      <c r="H13" s="220" t="n">
        <v>20184</v>
      </c>
      <c r="I13" s="220" t="n">
        <v>403</v>
      </c>
      <c r="J13" s="220" t="n">
        <v>395480</v>
      </c>
    </row>
    <row r="14" s="225" customFormat="true" ht="21" hidden="false" customHeight="true" outlineLevel="0" collapsed="false">
      <c r="A14" s="235" t="s">
        <v>1063</v>
      </c>
      <c r="B14" s="220" t="n">
        <v>1985660</v>
      </c>
      <c r="C14" s="220" t="n">
        <v>1564602</v>
      </c>
      <c r="D14" s="220" t="n">
        <v>1538685</v>
      </c>
      <c r="E14" s="220" t="n">
        <v>95594</v>
      </c>
      <c r="F14" s="220" t="n">
        <v>862619</v>
      </c>
      <c r="G14" s="220" t="n">
        <v>580472</v>
      </c>
      <c r="H14" s="220" t="n">
        <v>20845</v>
      </c>
      <c r="I14" s="220" t="n">
        <v>5072</v>
      </c>
      <c r="J14" s="220" t="n">
        <v>421058</v>
      </c>
    </row>
    <row r="15" s="225" customFormat="true" ht="21" hidden="false" customHeight="true" outlineLevel="0" collapsed="false">
      <c r="A15" s="236"/>
      <c r="B15" s="220"/>
      <c r="C15" s="220"/>
      <c r="D15" s="220"/>
      <c r="E15" s="220"/>
      <c r="F15" s="220"/>
      <c r="G15" s="220"/>
      <c r="H15" s="220"/>
      <c r="I15" s="220"/>
      <c r="J15" s="220"/>
    </row>
    <row r="16" s="212" customFormat="true" ht="27" hidden="false" customHeight="true" outlineLevel="0" collapsed="false">
      <c r="B16" s="217" t="s">
        <v>1005</v>
      </c>
      <c r="C16" s="226"/>
      <c r="D16" s="226"/>
      <c r="E16" s="226"/>
      <c r="F16" s="226"/>
      <c r="G16" s="226"/>
      <c r="H16" s="226"/>
      <c r="I16" s="226"/>
      <c r="J16" s="226"/>
    </row>
    <row r="17" s="80" customFormat="true" ht="21" hidden="false" customHeight="true" outlineLevel="0" collapsed="false">
      <c r="A17" s="219" t="s">
        <v>1078</v>
      </c>
      <c r="B17" s="220" t="n">
        <v>51</v>
      </c>
      <c r="C17" s="220" t="n">
        <v>51</v>
      </c>
      <c r="D17" s="220" t="n">
        <v>51</v>
      </c>
      <c r="E17" s="227" t="n">
        <v>18</v>
      </c>
      <c r="F17" s="227" t="n">
        <v>33</v>
      </c>
      <c r="G17" s="227" t="n">
        <v>0</v>
      </c>
      <c r="H17" s="227" t="n">
        <v>0</v>
      </c>
      <c r="I17" s="227" t="n">
        <v>0</v>
      </c>
      <c r="J17" s="227" t="n">
        <v>0</v>
      </c>
    </row>
    <row r="18" s="80" customFormat="true" ht="21" hidden="false" customHeight="true" outlineLevel="0" collapsed="false">
      <c r="A18" s="219" t="s">
        <v>1194</v>
      </c>
      <c r="B18" s="220" t="n">
        <v>381562</v>
      </c>
      <c r="C18" s="220" t="n">
        <v>366185</v>
      </c>
      <c r="D18" s="220" t="n">
        <v>363443</v>
      </c>
      <c r="E18" s="227" t="n">
        <v>18662</v>
      </c>
      <c r="F18" s="227" t="n">
        <v>310129</v>
      </c>
      <c r="G18" s="227" t="n">
        <v>34652</v>
      </c>
      <c r="H18" s="227" t="n">
        <v>342</v>
      </c>
      <c r="I18" s="227" t="n">
        <v>2400</v>
      </c>
      <c r="J18" s="227" t="n">
        <v>15377</v>
      </c>
    </row>
    <row r="19" s="80" customFormat="true" ht="21" hidden="false" customHeight="true" outlineLevel="0" collapsed="false">
      <c r="A19" s="219" t="s">
        <v>1080</v>
      </c>
      <c r="B19" s="220" t="n">
        <v>12394</v>
      </c>
      <c r="C19" s="220" t="n">
        <v>12394</v>
      </c>
      <c r="D19" s="220" t="n">
        <v>12394</v>
      </c>
      <c r="E19" s="227" t="n">
        <v>12394</v>
      </c>
      <c r="F19" s="227" t="n">
        <v>0</v>
      </c>
      <c r="G19" s="227" t="n">
        <v>0</v>
      </c>
      <c r="H19" s="227" t="n">
        <v>0</v>
      </c>
      <c r="I19" s="227" t="n">
        <v>0</v>
      </c>
      <c r="J19" s="227" t="n">
        <v>0</v>
      </c>
    </row>
    <row r="20" s="80" customFormat="true" ht="21" hidden="false" customHeight="true" outlineLevel="0" collapsed="false">
      <c r="A20" s="219" t="s">
        <v>1512</v>
      </c>
      <c r="B20" s="220" t="n">
        <v>610323</v>
      </c>
      <c r="C20" s="220" t="n">
        <v>396594</v>
      </c>
      <c r="D20" s="220" t="n">
        <v>389375</v>
      </c>
      <c r="E20" s="220" t="n">
        <v>33722</v>
      </c>
      <c r="F20" s="220" t="n">
        <v>146412</v>
      </c>
      <c r="G20" s="220" t="n">
        <v>209241</v>
      </c>
      <c r="H20" s="220" t="n">
        <v>7019</v>
      </c>
      <c r="I20" s="220" t="n">
        <v>200</v>
      </c>
      <c r="J20" s="220" t="n">
        <v>213729</v>
      </c>
    </row>
    <row r="21" s="225" customFormat="true" ht="21" hidden="false" customHeight="true" outlineLevel="0" collapsed="false">
      <c r="A21" s="235" t="s">
        <v>1006</v>
      </c>
      <c r="B21" s="220" t="n">
        <v>1004330</v>
      </c>
      <c r="C21" s="220" t="n">
        <v>775224</v>
      </c>
      <c r="D21" s="220" t="n">
        <v>765263</v>
      </c>
      <c r="E21" s="220" t="n">
        <v>64796</v>
      </c>
      <c r="F21" s="220" t="n">
        <v>456574</v>
      </c>
      <c r="G21" s="220" t="n">
        <v>243893</v>
      </c>
      <c r="H21" s="220" t="n">
        <v>7361</v>
      </c>
      <c r="I21" s="220" t="n">
        <v>2600</v>
      </c>
      <c r="J21" s="220" t="n">
        <v>229106</v>
      </c>
    </row>
    <row r="22" s="225" customFormat="true" ht="21" hidden="false" customHeight="true" outlineLevel="0" collapsed="false">
      <c r="A22" s="236"/>
      <c r="B22" s="220"/>
      <c r="C22" s="220"/>
      <c r="D22" s="220"/>
      <c r="E22" s="220"/>
      <c r="F22" s="220"/>
      <c r="G22" s="220"/>
      <c r="H22" s="220"/>
      <c r="I22" s="220"/>
      <c r="J22" s="220"/>
    </row>
    <row r="23" s="212" customFormat="true" ht="27" hidden="false" customHeight="true" outlineLevel="0" collapsed="false">
      <c r="B23" s="217" t="s">
        <v>1007</v>
      </c>
      <c r="C23" s="226"/>
      <c r="D23" s="226"/>
      <c r="E23" s="226"/>
      <c r="F23" s="226"/>
      <c r="G23" s="226"/>
      <c r="H23" s="226"/>
      <c r="I23" s="226"/>
      <c r="J23" s="226"/>
    </row>
    <row r="24" s="80" customFormat="true" ht="21" hidden="false" customHeight="true" outlineLevel="0" collapsed="false">
      <c r="A24" s="219" t="s">
        <v>1194</v>
      </c>
      <c r="B24" s="220" t="n">
        <v>299105</v>
      </c>
      <c r="C24" s="220" t="n">
        <v>288904</v>
      </c>
      <c r="D24" s="220" t="n">
        <v>286316</v>
      </c>
      <c r="E24" s="227" t="n">
        <v>8491</v>
      </c>
      <c r="F24" s="227" t="n">
        <v>249336</v>
      </c>
      <c r="G24" s="227" t="n">
        <v>28489</v>
      </c>
      <c r="H24" s="227" t="n">
        <v>319</v>
      </c>
      <c r="I24" s="227" t="n">
        <v>2269</v>
      </c>
      <c r="J24" s="227" t="n">
        <v>10201</v>
      </c>
    </row>
    <row r="25" s="80" customFormat="true" ht="21" hidden="false" customHeight="true" outlineLevel="0" collapsed="false">
      <c r="A25" s="219" t="s">
        <v>1080</v>
      </c>
      <c r="B25" s="220" t="n">
        <v>258</v>
      </c>
      <c r="C25" s="220" t="n">
        <v>258</v>
      </c>
      <c r="D25" s="220" t="n">
        <v>258</v>
      </c>
      <c r="E25" s="227" t="n">
        <v>258</v>
      </c>
      <c r="F25" s="227" t="n">
        <v>0</v>
      </c>
      <c r="G25" s="227" t="n">
        <v>0</v>
      </c>
      <c r="H25" s="227" t="n">
        <v>0</v>
      </c>
      <c r="I25" s="227" t="n">
        <v>0</v>
      </c>
      <c r="J25" s="227" t="n">
        <v>0</v>
      </c>
    </row>
    <row r="26" s="80" customFormat="true" ht="21" hidden="false" customHeight="true" outlineLevel="0" collapsed="false">
      <c r="A26" s="219" t="s">
        <v>1512</v>
      </c>
      <c r="B26" s="220" t="n">
        <v>681967</v>
      </c>
      <c r="C26" s="220" t="n">
        <v>500216</v>
      </c>
      <c r="D26" s="220" t="n">
        <v>486848</v>
      </c>
      <c r="E26" s="220" t="n">
        <v>22049</v>
      </c>
      <c r="F26" s="220" t="n">
        <v>156709</v>
      </c>
      <c r="G26" s="220" t="n">
        <v>308090</v>
      </c>
      <c r="H26" s="220" t="n">
        <v>13165</v>
      </c>
      <c r="I26" s="220" t="n">
        <v>203</v>
      </c>
      <c r="J26" s="220" t="n">
        <v>181751</v>
      </c>
    </row>
    <row r="27" s="225" customFormat="true" ht="21" hidden="false" customHeight="true" outlineLevel="0" collapsed="false">
      <c r="A27" s="235" t="s">
        <v>1006</v>
      </c>
      <c r="B27" s="220" t="n">
        <v>981330</v>
      </c>
      <c r="C27" s="220" t="n">
        <v>789378</v>
      </c>
      <c r="D27" s="220" t="n">
        <v>773422</v>
      </c>
      <c r="E27" s="220" t="n">
        <v>30798</v>
      </c>
      <c r="F27" s="220" t="n">
        <v>406045</v>
      </c>
      <c r="G27" s="220" t="n">
        <v>336579</v>
      </c>
      <c r="H27" s="220" t="n">
        <v>13484</v>
      </c>
      <c r="I27" s="220" t="n">
        <v>2472</v>
      </c>
      <c r="J27" s="220" t="n">
        <v>191952</v>
      </c>
    </row>
    <row r="28" s="225" customFormat="true" ht="21" hidden="false" customHeight="true" outlineLevel="0" collapsed="false">
      <c r="A28" s="236"/>
      <c r="B28" s="220"/>
      <c r="C28" s="220"/>
      <c r="D28" s="220"/>
      <c r="E28" s="220"/>
      <c r="F28" s="220"/>
      <c r="G28" s="220"/>
      <c r="H28" s="220"/>
      <c r="I28" s="220"/>
      <c r="J28" s="220"/>
    </row>
    <row r="29" s="212" customFormat="true" ht="27" hidden="false" customHeight="true" outlineLevel="0" collapsed="false">
      <c r="B29" s="217" t="s">
        <v>1064</v>
      </c>
      <c r="C29" s="226"/>
      <c r="D29" s="226"/>
      <c r="E29" s="226"/>
      <c r="F29" s="226"/>
      <c r="G29" s="226"/>
      <c r="H29" s="226"/>
      <c r="I29" s="226"/>
      <c r="J29" s="226"/>
    </row>
    <row r="30" s="80" customFormat="true" ht="21" hidden="false" customHeight="true" outlineLevel="0" collapsed="false">
      <c r="A30" s="219" t="s">
        <v>1078</v>
      </c>
      <c r="B30" s="220" t="n">
        <v>51</v>
      </c>
      <c r="C30" s="220" t="n">
        <v>51</v>
      </c>
      <c r="D30" s="220" t="n">
        <v>51</v>
      </c>
      <c r="E30" s="227" t="n">
        <v>18</v>
      </c>
      <c r="F30" s="227" t="n">
        <v>33</v>
      </c>
      <c r="G30" s="227" t="n">
        <v>0</v>
      </c>
      <c r="H30" s="227" t="n">
        <v>0</v>
      </c>
      <c r="I30" s="227" t="n">
        <v>0</v>
      </c>
      <c r="J30" s="227" t="n">
        <v>0</v>
      </c>
    </row>
    <row r="31" s="80" customFormat="true" ht="21" hidden="false" customHeight="true" outlineLevel="0" collapsed="false">
      <c r="A31" s="219" t="s">
        <v>1194</v>
      </c>
      <c r="B31" s="220" t="n">
        <v>570447.93000006</v>
      </c>
      <c r="C31" s="220" t="n">
        <v>548922.25000006</v>
      </c>
      <c r="D31" s="220" t="n">
        <v>544696.39000006</v>
      </c>
      <c r="E31" s="227" t="n">
        <v>23874.02</v>
      </c>
      <c r="F31" s="227" t="n">
        <v>469176.85000006</v>
      </c>
      <c r="G31" s="227" t="n">
        <v>51645.52</v>
      </c>
      <c r="H31" s="227" t="n">
        <v>531.35</v>
      </c>
      <c r="I31" s="227" t="n">
        <v>3694.51</v>
      </c>
      <c r="J31" s="227" t="n">
        <v>21525.68</v>
      </c>
    </row>
    <row r="32" s="80" customFormat="true" ht="21" hidden="false" customHeight="true" outlineLevel="0" collapsed="false">
      <c r="A32" s="219" t="s">
        <v>1080</v>
      </c>
      <c r="B32" s="220" t="n">
        <v>12561.12</v>
      </c>
      <c r="C32" s="220" t="n">
        <v>12561.12</v>
      </c>
      <c r="D32" s="220" t="n">
        <v>12561.12</v>
      </c>
      <c r="E32" s="220" t="n">
        <v>12561.12</v>
      </c>
      <c r="F32" s="220" t="n">
        <v>0</v>
      </c>
      <c r="G32" s="220" t="n">
        <v>0</v>
      </c>
      <c r="H32" s="220" t="n">
        <v>0</v>
      </c>
      <c r="I32" s="220" t="n">
        <v>0</v>
      </c>
      <c r="J32" s="220" t="n">
        <v>0</v>
      </c>
    </row>
    <row r="33" s="80" customFormat="true" ht="21" hidden="false" customHeight="true" outlineLevel="0" collapsed="false">
      <c r="A33" s="219" t="s">
        <v>1512</v>
      </c>
      <c r="B33" s="220" t="n">
        <v>990072.42000037</v>
      </c>
      <c r="C33" s="220" t="n">
        <v>673571.60000036</v>
      </c>
      <c r="D33" s="220" t="n">
        <v>659218.24000036</v>
      </c>
      <c r="E33" s="220" t="n">
        <v>45735.27</v>
      </c>
      <c r="F33" s="220" t="n">
        <v>231614.58000002</v>
      </c>
      <c r="G33" s="220" t="n">
        <v>381868.39000033</v>
      </c>
      <c r="H33" s="220" t="n">
        <v>14046.94</v>
      </c>
      <c r="I33" s="220" t="n">
        <v>306.42</v>
      </c>
      <c r="J33" s="220" t="n">
        <v>316500.82000002</v>
      </c>
    </row>
    <row r="34" s="225" customFormat="true" ht="21" hidden="false" customHeight="true" outlineLevel="0" collapsed="false">
      <c r="A34" s="235" t="s">
        <v>1063</v>
      </c>
      <c r="B34" s="220" t="n">
        <v>1573132.47000044</v>
      </c>
      <c r="C34" s="220" t="n">
        <v>1235105.97000042</v>
      </c>
      <c r="D34" s="220" t="n">
        <v>1216526.75000042</v>
      </c>
      <c r="E34" s="227" t="n">
        <v>82188.41</v>
      </c>
      <c r="F34" s="227" t="n">
        <v>700824.43000009</v>
      </c>
      <c r="G34" s="227" t="n">
        <v>433513.91000033</v>
      </c>
      <c r="H34" s="227" t="n">
        <v>14578.29</v>
      </c>
      <c r="I34" s="227" t="n">
        <v>4000.93</v>
      </c>
      <c r="J34" s="227" t="n">
        <v>338026.50000002</v>
      </c>
    </row>
    <row r="35" s="225" customFormat="true" ht="20.1" hidden="false" customHeight="true" outlineLevel="0" collapsed="false">
      <c r="A35" s="236"/>
      <c r="B35" s="229"/>
      <c r="C35" s="229"/>
      <c r="D35" s="229"/>
      <c r="E35" s="229"/>
      <c r="F35" s="229"/>
      <c r="G35" s="229"/>
      <c r="H35" s="229"/>
      <c r="I35" s="229"/>
      <c r="J35" s="229"/>
    </row>
    <row r="36" s="225" customFormat="true" ht="21" hidden="false" customHeight="true" outlineLevel="0" collapsed="false">
      <c r="A36" s="161"/>
      <c r="B36" s="161"/>
      <c r="C36" s="161"/>
      <c r="D36" s="161"/>
      <c r="E36" s="161"/>
      <c r="F36" s="161"/>
      <c r="G36" s="161"/>
      <c r="H36" s="161"/>
      <c r="I36" s="161"/>
      <c r="J36" s="161"/>
    </row>
    <row r="37" s="225" customFormat="true" ht="21" hidden="false" customHeight="true" outlineLevel="0" collapsed="false">
      <c r="A37" s="161"/>
      <c r="B37" s="161"/>
      <c r="C37" s="161"/>
      <c r="D37" s="161"/>
      <c r="E37" s="161"/>
      <c r="F37" s="161"/>
      <c r="G37" s="161"/>
      <c r="H37" s="161"/>
      <c r="I37" s="161"/>
      <c r="J37" s="161"/>
    </row>
    <row r="38" customFormat="false" ht="16.5" hidden="false" customHeight="true" outlineLevel="0" collapsed="false">
      <c r="A38" s="80" t="s">
        <v>1068</v>
      </c>
    </row>
    <row r="39" customFormat="false" ht="12" hidden="false" customHeight="true" outlineLevel="0" collapsed="false">
      <c r="A39" s="233" t="s">
        <v>1620</v>
      </c>
    </row>
    <row r="40" customFormat="false" ht="12.75" hidden="false" customHeight="true" outlineLevel="0" collapsed="false">
      <c r="A40" s="191" t="s">
        <v>1513</v>
      </c>
    </row>
    <row r="41" customFormat="false" ht="12.75" hidden="false" customHeight="false" outlineLevel="0" collapsed="false">
      <c r="F41" s="161"/>
      <c r="G41" s="161"/>
      <c r="H41" s="161"/>
      <c r="I41" s="161"/>
      <c r="J41" s="161"/>
      <c r="K41" s="161"/>
    </row>
    <row r="43" customFormat="false" ht="11.25" hidden="false" customHeight="false" outlineLevel="0" collapsed="false">
      <c r="A43" s="69"/>
      <c r="B43" s="170"/>
      <c r="C43" s="170"/>
      <c r="D43" s="170"/>
      <c r="E43" s="170"/>
      <c r="F43" s="170"/>
      <c r="G43" s="170"/>
      <c r="H43" s="170"/>
      <c r="I43" s="170"/>
      <c r="J43" s="170"/>
    </row>
  </sheetData>
  <mergeCells count="13">
    <mergeCell ref="A4:A7"/>
    <mergeCell ref="B4:B7"/>
    <mergeCell ref="C4:I4"/>
    <mergeCell ref="J4:J7"/>
    <mergeCell ref="C5:C7"/>
    <mergeCell ref="D5:G5"/>
    <mergeCell ref="H5:H7"/>
    <mergeCell ref="I5:I7"/>
    <mergeCell ref="D6:D7"/>
    <mergeCell ref="E6:E7"/>
    <mergeCell ref="F6:F7"/>
    <mergeCell ref="G6:G7"/>
    <mergeCell ref="B43:J43"/>
  </mergeCells>
  <printOptions headings="false" gridLines="false" gridLinesSet="true" horizontalCentered="false" verticalCentered="false"/>
  <pageMargins left="0.55" right="0.409722222222222"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02" width="25.7"/>
    <col collapsed="false" customWidth="true" hidden="false" outlineLevel="0" max="2" min="2" style="202" width="8.7"/>
    <col collapsed="false" customWidth="true" hidden="false" outlineLevel="0" max="10" min="3" style="202" width="8.41"/>
    <col collapsed="false" customWidth="true" hidden="false" outlineLevel="0" max="11" min="11" style="202" width="7.28"/>
    <col collapsed="false" customWidth="false" hidden="false" outlineLevel="0" max="257" min="12" style="202" width="11.42"/>
  </cols>
  <sheetData>
    <row r="1" customFormat="false" ht="21" hidden="false" customHeight="true" outlineLevel="0" collapsed="false">
      <c r="A1" s="629" t="s">
        <v>1619</v>
      </c>
    </row>
    <row r="2" s="206" customFormat="true" ht="21" hidden="false" customHeight="true" outlineLevel="0" collapsed="false">
      <c r="A2" s="203" t="s">
        <v>1048</v>
      </c>
      <c r="B2" s="204"/>
      <c r="C2" s="204"/>
      <c r="D2" s="204"/>
      <c r="E2" s="205"/>
      <c r="F2" s="204"/>
      <c r="G2" s="204"/>
      <c r="H2" s="204"/>
      <c r="I2" s="204"/>
      <c r="J2" s="204"/>
      <c r="L2" s="207"/>
    </row>
    <row r="3" s="210" customFormat="true" ht="18" hidden="false" customHeight="true" outlineLevel="0" collapsed="false">
      <c r="A3" s="208" t="s">
        <v>1049</v>
      </c>
      <c r="B3" s="209"/>
      <c r="C3" s="209"/>
      <c r="D3" s="209"/>
      <c r="E3" s="209"/>
      <c r="F3" s="209"/>
      <c r="G3" s="209"/>
      <c r="H3" s="209"/>
      <c r="I3" s="209"/>
      <c r="J3" s="209"/>
      <c r="L3" s="211"/>
    </row>
    <row r="4" s="128" customFormat="true" ht="18" hidden="false" customHeight="true" outlineLevel="0" collapsed="false">
      <c r="A4" s="179" t="s">
        <v>1050</v>
      </c>
      <c r="B4" s="176" t="s">
        <v>25</v>
      </c>
      <c r="C4" s="176" t="s">
        <v>1051</v>
      </c>
      <c r="D4" s="176"/>
      <c r="E4" s="176"/>
      <c r="F4" s="176"/>
      <c r="G4" s="176"/>
      <c r="H4" s="176"/>
      <c r="I4" s="176"/>
      <c r="J4" s="129" t="s">
        <v>1052</v>
      </c>
      <c r="L4" s="212"/>
    </row>
    <row r="5" s="128" customFormat="true" ht="15" hidden="false" customHeight="true" outlineLevel="0" collapsed="false">
      <c r="A5" s="179"/>
      <c r="B5" s="176"/>
      <c r="C5" s="176" t="s">
        <v>996</v>
      </c>
      <c r="D5" s="213" t="s">
        <v>1053</v>
      </c>
      <c r="E5" s="213"/>
      <c r="F5" s="213"/>
      <c r="G5" s="213"/>
      <c r="H5" s="177" t="s">
        <v>1054</v>
      </c>
      <c r="I5" s="177" t="s">
        <v>1055</v>
      </c>
      <c r="J5" s="129"/>
    </row>
    <row r="6" s="128" customFormat="true" ht="24" hidden="false" customHeight="true" outlineLevel="0" collapsed="false">
      <c r="A6" s="179"/>
      <c r="B6" s="176"/>
      <c r="C6" s="176"/>
      <c r="D6" s="176" t="s">
        <v>996</v>
      </c>
      <c r="E6" s="176" t="s">
        <v>1056</v>
      </c>
      <c r="F6" s="176" t="s">
        <v>1057</v>
      </c>
      <c r="G6" s="177" t="s">
        <v>1058</v>
      </c>
      <c r="H6" s="177"/>
      <c r="I6" s="177"/>
      <c r="J6" s="129"/>
    </row>
    <row r="7" s="128" customFormat="true" ht="15" hidden="false" customHeight="true" outlineLevel="0" collapsed="false">
      <c r="A7" s="179"/>
      <c r="B7" s="176"/>
      <c r="C7" s="176"/>
      <c r="D7" s="176"/>
      <c r="E7" s="176"/>
      <c r="F7" s="176"/>
      <c r="G7" s="176"/>
      <c r="H7" s="177"/>
      <c r="I7" s="177"/>
      <c r="J7" s="129"/>
    </row>
    <row r="8" s="128" customFormat="true" ht="21" hidden="false" customHeight="true" outlineLevel="0" collapsed="false">
      <c r="A8" s="214"/>
      <c r="B8" s="215" t="s">
        <v>1015</v>
      </c>
      <c r="C8" s="216"/>
      <c r="D8" s="216"/>
      <c r="E8" s="216"/>
      <c r="F8" s="216"/>
      <c r="G8" s="216"/>
      <c r="H8" s="131"/>
      <c r="I8" s="131"/>
      <c r="J8" s="131"/>
    </row>
    <row r="9" s="212" customFormat="true" ht="27" hidden="false" customHeight="true" outlineLevel="0" collapsed="false">
      <c r="B9" s="217" t="s">
        <v>1072</v>
      </c>
      <c r="C9" s="218"/>
      <c r="D9" s="218"/>
      <c r="E9" s="218"/>
      <c r="F9" s="218"/>
      <c r="G9" s="218"/>
      <c r="H9" s="218"/>
      <c r="I9" s="218"/>
      <c r="J9" s="218"/>
    </row>
    <row r="10" s="80" customFormat="true" ht="24" hidden="false" customHeight="true" outlineLevel="0" collapsed="false">
      <c r="A10" s="219" t="s">
        <v>1194</v>
      </c>
      <c r="B10" s="220" t="n">
        <v>275309</v>
      </c>
      <c r="C10" s="220" t="n">
        <v>265870</v>
      </c>
      <c r="D10" s="220" t="n">
        <v>263490</v>
      </c>
      <c r="E10" s="220" t="n">
        <v>7860</v>
      </c>
      <c r="F10" s="220" t="n">
        <v>228303</v>
      </c>
      <c r="G10" s="220" t="n">
        <v>27327</v>
      </c>
      <c r="H10" s="220" t="n">
        <v>312</v>
      </c>
      <c r="I10" s="220" t="n">
        <v>2068</v>
      </c>
      <c r="J10" s="220" t="n">
        <v>9439</v>
      </c>
    </row>
    <row r="11" s="80" customFormat="true" ht="24" hidden="false" customHeight="true" outlineLevel="0" collapsed="false">
      <c r="A11" s="219" t="s">
        <v>1080</v>
      </c>
      <c r="B11" s="220" t="n">
        <v>258</v>
      </c>
      <c r="C11" s="220" t="n">
        <v>258</v>
      </c>
      <c r="D11" s="220" t="n">
        <v>258</v>
      </c>
      <c r="E11" s="220" t="n">
        <v>258</v>
      </c>
      <c r="F11" s="220" t="n">
        <v>0</v>
      </c>
      <c r="G11" s="220" t="n">
        <v>0</v>
      </c>
      <c r="H11" s="220" t="n">
        <v>0</v>
      </c>
      <c r="I11" s="220" t="n">
        <v>0</v>
      </c>
      <c r="J11" s="220" t="n">
        <v>0</v>
      </c>
    </row>
    <row r="12" s="80" customFormat="true" ht="24" hidden="false" customHeight="true" outlineLevel="0" collapsed="false">
      <c r="A12" s="219" t="s">
        <v>1512</v>
      </c>
      <c r="B12" s="220" t="n">
        <v>612205</v>
      </c>
      <c r="C12" s="220" t="n">
        <v>449031</v>
      </c>
      <c r="D12" s="220" t="n">
        <v>436558</v>
      </c>
      <c r="E12" s="220" t="n">
        <v>16297</v>
      </c>
      <c r="F12" s="220" t="n">
        <v>135970</v>
      </c>
      <c r="G12" s="220" t="n">
        <v>284291</v>
      </c>
      <c r="H12" s="220" t="n">
        <v>12372</v>
      </c>
      <c r="I12" s="220" t="n">
        <v>101</v>
      </c>
      <c r="J12" s="220" t="n">
        <v>163174</v>
      </c>
    </row>
    <row r="13" s="225" customFormat="true" ht="24" hidden="false" customHeight="true" outlineLevel="0" collapsed="false">
      <c r="A13" s="235" t="s">
        <v>1063</v>
      </c>
      <c r="B13" s="220" t="n">
        <v>887772</v>
      </c>
      <c r="C13" s="220" t="n">
        <v>715159</v>
      </c>
      <c r="D13" s="220" t="n">
        <v>700306</v>
      </c>
      <c r="E13" s="220" t="n">
        <v>24415</v>
      </c>
      <c r="F13" s="220" t="n">
        <v>364273</v>
      </c>
      <c r="G13" s="220" t="n">
        <v>311618</v>
      </c>
      <c r="H13" s="220" t="n">
        <v>12684</v>
      </c>
      <c r="I13" s="220" t="n">
        <v>2169</v>
      </c>
      <c r="J13" s="220" t="n">
        <v>172613</v>
      </c>
    </row>
    <row r="14" s="212" customFormat="true" ht="27" hidden="false" customHeight="true" outlineLevel="0" collapsed="false">
      <c r="B14" s="217" t="s">
        <v>1073</v>
      </c>
      <c r="C14" s="226"/>
      <c r="D14" s="226"/>
      <c r="E14" s="226"/>
      <c r="F14" s="226"/>
      <c r="G14" s="226"/>
      <c r="H14" s="226"/>
      <c r="I14" s="226"/>
      <c r="J14" s="226"/>
    </row>
    <row r="15" s="80" customFormat="true" ht="24" hidden="false" customHeight="true" outlineLevel="0" collapsed="false">
      <c r="A15" s="219" t="s">
        <v>1194</v>
      </c>
      <c r="B15" s="220" t="n">
        <v>23796</v>
      </c>
      <c r="C15" s="220" t="n">
        <v>23034</v>
      </c>
      <c r="D15" s="220" t="n">
        <v>22826</v>
      </c>
      <c r="E15" s="227" t="n">
        <v>631</v>
      </c>
      <c r="F15" s="227" t="n">
        <v>21033</v>
      </c>
      <c r="G15" s="227" t="n">
        <v>1162</v>
      </c>
      <c r="H15" s="227" t="n">
        <v>7</v>
      </c>
      <c r="I15" s="227" t="n">
        <v>201</v>
      </c>
      <c r="J15" s="227" t="n">
        <v>762</v>
      </c>
    </row>
    <row r="16" s="80" customFormat="true" ht="24" hidden="false" customHeight="true" outlineLevel="0" collapsed="false">
      <c r="A16" s="219" t="s">
        <v>1080</v>
      </c>
      <c r="B16" s="220" t="n">
        <v>0</v>
      </c>
      <c r="C16" s="220" t="n">
        <v>0</v>
      </c>
      <c r="D16" s="220" t="n">
        <v>0</v>
      </c>
      <c r="E16" s="227" t="n">
        <v>0</v>
      </c>
      <c r="F16" s="227" t="n">
        <v>0</v>
      </c>
      <c r="G16" s="227" t="n">
        <v>0</v>
      </c>
      <c r="H16" s="227" t="n">
        <v>0</v>
      </c>
      <c r="I16" s="227" t="n">
        <v>0</v>
      </c>
      <c r="J16" s="227" t="n">
        <v>0</v>
      </c>
    </row>
    <row r="17" s="80" customFormat="true" ht="24" hidden="false" customHeight="true" outlineLevel="0" collapsed="false">
      <c r="A17" s="219" t="s">
        <v>1512</v>
      </c>
      <c r="B17" s="220" t="n">
        <v>69762</v>
      </c>
      <c r="C17" s="220" t="n">
        <v>51185</v>
      </c>
      <c r="D17" s="220" t="n">
        <v>50290</v>
      </c>
      <c r="E17" s="227" t="n">
        <v>5752</v>
      </c>
      <c r="F17" s="227" t="n">
        <v>20739</v>
      </c>
      <c r="G17" s="227" t="n">
        <v>23799</v>
      </c>
      <c r="H17" s="227" t="n">
        <v>793</v>
      </c>
      <c r="I17" s="227" t="n">
        <v>102</v>
      </c>
      <c r="J17" s="227" t="n">
        <v>18577</v>
      </c>
    </row>
    <row r="18" s="225" customFormat="true" ht="24" hidden="false" customHeight="true" outlineLevel="0" collapsed="false">
      <c r="A18" s="235" t="s">
        <v>1063</v>
      </c>
      <c r="B18" s="220" t="n">
        <v>93558</v>
      </c>
      <c r="C18" s="220" t="n">
        <v>74219</v>
      </c>
      <c r="D18" s="220" t="n">
        <v>73116</v>
      </c>
      <c r="E18" s="220" t="n">
        <v>6383</v>
      </c>
      <c r="F18" s="220" t="n">
        <v>41772</v>
      </c>
      <c r="G18" s="220" t="n">
        <v>24961</v>
      </c>
      <c r="H18" s="220" t="n">
        <v>800</v>
      </c>
      <c r="I18" s="220" t="n">
        <v>303</v>
      </c>
      <c r="J18" s="220" t="n">
        <v>19339</v>
      </c>
    </row>
    <row r="19" s="212" customFormat="true" ht="27" hidden="false" customHeight="true" outlineLevel="0" collapsed="false">
      <c r="B19" s="217" t="s">
        <v>1074</v>
      </c>
      <c r="C19" s="226"/>
      <c r="D19" s="226"/>
      <c r="E19" s="226"/>
      <c r="F19" s="226"/>
      <c r="G19" s="226"/>
      <c r="H19" s="226"/>
      <c r="I19" s="226"/>
      <c r="J19" s="226"/>
    </row>
    <row r="20" s="80" customFormat="true" ht="24" hidden="false" customHeight="true" outlineLevel="0" collapsed="false">
      <c r="A20" s="219" t="s">
        <v>1194</v>
      </c>
      <c r="B20" s="220" t="n">
        <v>12160</v>
      </c>
      <c r="C20" s="220" t="n">
        <v>11837</v>
      </c>
      <c r="D20" s="220" t="n">
        <v>11663</v>
      </c>
      <c r="E20" s="227" t="n">
        <v>247</v>
      </c>
      <c r="F20" s="227" t="n">
        <v>10758</v>
      </c>
      <c r="G20" s="227" t="n">
        <v>658</v>
      </c>
      <c r="H20" s="630" t="s">
        <v>1621</v>
      </c>
      <c r="I20" s="630" t="s">
        <v>1621</v>
      </c>
      <c r="J20" s="227" t="n">
        <v>323</v>
      </c>
    </row>
    <row r="21" s="80" customFormat="true" ht="24" hidden="false" customHeight="true" outlineLevel="0" collapsed="false">
      <c r="A21" s="219" t="s">
        <v>1080</v>
      </c>
      <c r="B21" s="220" t="n">
        <v>0</v>
      </c>
      <c r="C21" s="220" t="n">
        <v>0</v>
      </c>
      <c r="D21" s="220" t="n">
        <v>0</v>
      </c>
      <c r="E21" s="227" t="n">
        <v>0</v>
      </c>
      <c r="F21" s="227" t="n">
        <v>0</v>
      </c>
      <c r="G21" s="227" t="n">
        <v>0</v>
      </c>
      <c r="H21" s="227" t="n">
        <v>0</v>
      </c>
      <c r="I21" s="227" t="n">
        <v>0</v>
      </c>
      <c r="J21" s="227" t="n">
        <v>0</v>
      </c>
    </row>
    <row r="22" s="80" customFormat="true" ht="24" hidden="false" customHeight="true" outlineLevel="0" collapsed="false">
      <c r="A22" s="219" t="s">
        <v>1512</v>
      </c>
      <c r="B22" s="220" t="n">
        <v>35648</v>
      </c>
      <c r="C22" s="220" t="n">
        <v>26428</v>
      </c>
      <c r="D22" s="220" t="n">
        <v>25920</v>
      </c>
      <c r="E22" s="220" t="n">
        <v>2473</v>
      </c>
      <c r="F22" s="220" t="n">
        <v>10734</v>
      </c>
      <c r="G22" s="220" t="n">
        <v>12713</v>
      </c>
      <c r="H22" s="630" t="s">
        <v>1621</v>
      </c>
      <c r="I22" s="630" t="s">
        <v>1621</v>
      </c>
      <c r="J22" s="220" t="n">
        <v>9220</v>
      </c>
    </row>
    <row r="23" s="225" customFormat="true" ht="24" hidden="false" customHeight="true" outlineLevel="0" collapsed="false">
      <c r="A23" s="235" t="s">
        <v>1006</v>
      </c>
      <c r="B23" s="220" t="n">
        <v>47808</v>
      </c>
      <c r="C23" s="220" t="n">
        <v>38265</v>
      </c>
      <c r="D23" s="220" t="n">
        <v>37583</v>
      </c>
      <c r="E23" s="220" t="n">
        <v>2720</v>
      </c>
      <c r="F23" s="220" t="n">
        <v>21492</v>
      </c>
      <c r="G23" s="220" t="n">
        <v>13371</v>
      </c>
      <c r="H23" s="220" t="n">
        <v>459</v>
      </c>
      <c r="I23" s="220" t="n">
        <v>223</v>
      </c>
      <c r="J23" s="220" t="n">
        <v>9543</v>
      </c>
    </row>
    <row r="24" s="212" customFormat="true" ht="27" hidden="false" customHeight="true" outlineLevel="0" collapsed="false">
      <c r="B24" s="217" t="s">
        <v>1075</v>
      </c>
      <c r="C24" s="226"/>
      <c r="D24" s="226"/>
      <c r="E24" s="226"/>
      <c r="F24" s="226"/>
      <c r="G24" s="226"/>
      <c r="H24" s="226"/>
      <c r="I24" s="226"/>
      <c r="J24" s="226"/>
    </row>
    <row r="25" s="80" customFormat="true" ht="24" hidden="false" customHeight="true" outlineLevel="0" collapsed="false">
      <c r="A25" s="219" t="s">
        <v>1194</v>
      </c>
      <c r="B25" s="220" t="n">
        <v>4118</v>
      </c>
      <c r="C25" s="220" t="n">
        <v>4045</v>
      </c>
      <c r="D25" s="220" t="n">
        <v>4039</v>
      </c>
      <c r="E25" s="227" t="n">
        <v>85</v>
      </c>
      <c r="F25" s="227" t="n">
        <v>3889</v>
      </c>
      <c r="G25" s="227" t="n">
        <v>65</v>
      </c>
      <c r="H25" s="630" t="s">
        <v>1621</v>
      </c>
      <c r="I25" s="630" t="s">
        <v>1621</v>
      </c>
      <c r="J25" s="227" t="n">
        <v>73</v>
      </c>
    </row>
    <row r="26" s="80" customFormat="true" ht="24" hidden="false" customHeight="true" outlineLevel="0" collapsed="false">
      <c r="A26" s="219" t="s">
        <v>1080</v>
      </c>
      <c r="B26" s="220" t="n">
        <v>0</v>
      </c>
      <c r="C26" s="220" t="n">
        <v>0</v>
      </c>
      <c r="D26" s="220" t="n">
        <v>0</v>
      </c>
      <c r="E26" s="227" t="n">
        <v>0</v>
      </c>
      <c r="F26" s="227" t="n">
        <v>0</v>
      </c>
      <c r="G26" s="227" t="n">
        <v>0</v>
      </c>
      <c r="H26" s="227" t="n">
        <v>0</v>
      </c>
      <c r="I26" s="227" t="n">
        <v>0</v>
      </c>
      <c r="J26" s="227" t="n">
        <v>0</v>
      </c>
    </row>
    <row r="27" s="80" customFormat="true" ht="24" hidden="false" customHeight="true" outlineLevel="0" collapsed="false">
      <c r="A27" s="219" t="s">
        <v>1512</v>
      </c>
      <c r="B27" s="220" t="n">
        <v>3142</v>
      </c>
      <c r="C27" s="220" t="n">
        <v>2252</v>
      </c>
      <c r="D27" s="220" t="n">
        <v>2227</v>
      </c>
      <c r="E27" s="220" t="n">
        <v>195</v>
      </c>
      <c r="F27" s="220" t="n">
        <v>1298</v>
      </c>
      <c r="G27" s="220" t="n">
        <v>734</v>
      </c>
      <c r="H27" s="630" t="s">
        <v>1621</v>
      </c>
      <c r="I27" s="630" t="s">
        <v>1621</v>
      </c>
      <c r="J27" s="220" t="n">
        <v>890</v>
      </c>
    </row>
    <row r="28" s="225" customFormat="true" ht="24" hidden="false" customHeight="true" outlineLevel="0" collapsed="false">
      <c r="A28" s="235" t="s">
        <v>1006</v>
      </c>
      <c r="B28" s="220" t="n">
        <v>7260</v>
      </c>
      <c r="C28" s="220" t="n">
        <v>6297</v>
      </c>
      <c r="D28" s="220" t="n">
        <v>6266</v>
      </c>
      <c r="E28" s="220" t="n">
        <v>280</v>
      </c>
      <c r="F28" s="220" t="n">
        <v>5187</v>
      </c>
      <c r="G28" s="220" t="n">
        <v>799</v>
      </c>
      <c r="H28" s="220" t="n">
        <v>20</v>
      </c>
      <c r="I28" s="220" t="n">
        <v>11</v>
      </c>
      <c r="J28" s="220" t="n">
        <v>963</v>
      </c>
    </row>
    <row r="29" s="212" customFormat="true" ht="27" hidden="false" customHeight="true" outlineLevel="0" collapsed="false">
      <c r="B29" s="217" t="s">
        <v>1076</v>
      </c>
      <c r="C29" s="217"/>
      <c r="D29" s="217"/>
      <c r="E29" s="226"/>
      <c r="F29" s="226"/>
      <c r="G29" s="226"/>
      <c r="H29" s="226"/>
      <c r="I29" s="226"/>
      <c r="J29" s="226"/>
    </row>
    <row r="30" s="80" customFormat="true" ht="24" hidden="false" customHeight="true" outlineLevel="0" collapsed="false">
      <c r="A30" s="219" t="s">
        <v>1194</v>
      </c>
      <c r="B30" s="220" t="n">
        <v>7518</v>
      </c>
      <c r="C30" s="220" t="n">
        <v>7152</v>
      </c>
      <c r="D30" s="220" t="n">
        <v>7124</v>
      </c>
      <c r="E30" s="227" t="n">
        <v>299</v>
      </c>
      <c r="F30" s="227" t="n">
        <v>6386</v>
      </c>
      <c r="G30" s="227" t="n">
        <v>439</v>
      </c>
      <c r="H30" s="630" t="s">
        <v>1621</v>
      </c>
      <c r="I30" s="630" t="s">
        <v>1621</v>
      </c>
      <c r="J30" s="227" t="n">
        <v>366</v>
      </c>
    </row>
    <row r="31" s="80" customFormat="true" ht="24" hidden="false" customHeight="true" outlineLevel="0" collapsed="false">
      <c r="A31" s="219" t="s">
        <v>1080</v>
      </c>
      <c r="B31" s="220" t="n">
        <v>0</v>
      </c>
      <c r="C31" s="220" t="n">
        <v>0</v>
      </c>
      <c r="D31" s="220" t="n">
        <v>0</v>
      </c>
      <c r="E31" s="227" t="n">
        <v>0</v>
      </c>
      <c r="F31" s="227" t="n">
        <v>0</v>
      </c>
      <c r="G31" s="227" t="n">
        <v>0</v>
      </c>
      <c r="H31" s="227" t="n">
        <v>0</v>
      </c>
      <c r="I31" s="227" t="n">
        <v>0</v>
      </c>
      <c r="J31" s="227" t="n">
        <v>0</v>
      </c>
    </row>
    <row r="32" s="80" customFormat="true" ht="24" hidden="false" customHeight="true" outlineLevel="0" collapsed="false">
      <c r="A32" s="219" t="s">
        <v>1512</v>
      </c>
      <c r="B32" s="220" t="n">
        <v>30972</v>
      </c>
      <c r="C32" s="220" t="n">
        <v>22505</v>
      </c>
      <c r="D32" s="220" t="n">
        <v>22143</v>
      </c>
      <c r="E32" s="220" t="n">
        <v>3084</v>
      </c>
      <c r="F32" s="220" t="n">
        <v>8707</v>
      </c>
      <c r="G32" s="220" t="n">
        <v>10352</v>
      </c>
      <c r="H32" s="630" t="s">
        <v>1621</v>
      </c>
      <c r="I32" s="630" t="s">
        <v>1621</v>
      </c>
      <c r="J32" s="220" t="n">
        <v>8467</v>
      </c>
    </row>
    <row r="33" s="225" customFormat="true" ht="24" hidden="false" customHeight="true" outlineLevel="0" collapsed="false">
      <c r="A33" s="235" t="s">
        <v>1006</v>
      </c>
      <c r="B33" s="220" t="n">
        <v>38490</v>
      </c>
      <c r="C33" s="220" t="n">
        <v>29657</v>
      </c>
      <c r="D33" s="220" t="n">
        <v>29267</v>
      </c>
      <c r="E33" s="220" t="n">
        <v>3383</v>
      </c>
      <c r="F33" s="220" t="n">
        <v>15093</v>
      </c>
      <c r="G33" s="220" t="n">
        <v>10791</v>
      </c>
      <c r="H33" s="220" t="n">
        <v>321</v>
      </c>
      <c r="I33" s="220" t="n">
        <v>69</v>
      </c>
      <c r="J33" s="220" t="n">
        <v>8833</v>
      </c>
    </row>
    <row r="34" s="225" customFormat="true" ht="27" hidden="false" customHeight="true" outlineLevel="0" collapsed="false">
      <c r="B34" s="232"/>
      <c r="C34" s="229"/>
      <c r="D34" s="229"/>
      <c r="E34" s="229"/>
      <c r="F34" s="229"/>
      <c r="G34" s="229"/>
      <c r="H34" s="229"/>
      <c r="I34" s="229"/>
      <c r="J34" s="229"/>
    </row>
    <row r="35" customFormat="false" ht="16.5" hidden="false" customHeight="true" outlineLevel="0" collapsed="false">
      <c r="A35" s="80" t="s">
        <v>1068</v>
      </c>
    </row>
    <row r="36" customFormat="false" ht="12" hidden="false" customHeight="true" outlineLevel="0" collapsed="false">
      <c r="A36" s="233" t="s">
        <v>1620</v>
      </c>
    </row>
    <row r="37" customFormat="false" ht="12.75" hidden="false" customHeight="true" outlineLevel="0" collapsed="false">
      <c r="A37" s="191" t="s">
        <v>1513</v>
      </c>
    </row>
    <row r="38" customFormat="false" ht="12.75" hidden="false" customHeight="false" outlineLevel="0" collapsed="false">
      <c r="F38" s="161"/>
      <c r="G38" s="161"/>
      <c r="H38" s="161"/>
      <c r="I38" s="161"/>
      <c r="J38" s="161"/>
      <c r="K38" s="161"/>
    </row>
    <row r="39" customFormat="false" ht="12.75" hidden="false" customHeight="false" outlineLevel="0" collapsed="false">
      <c r="F39" s="161"/>
      <c r="G39" s="161"/>
      <c r="H39" s="161"/>
      <c r="I39" s="161"/>
      <c r="J39" s="161"/>
      <c r="K39" s="161"/>
    </row>
    <row r="44" customFormat="false" ht="11.25" hidden="false" customHeight="false" outlineLevel="0" collapsed="false">
      <c r="A44" s="162"/>
      <c r="B44" s="162"/>
      <c r="C44" s="162"/>
      <c r="D44" s="162"/>
      <c r="E44" s="162"/>
      <c r="F44" s="162"/>
      <c r="G44" s="162"/>
      <c r="H44" s="162"/>
      <c r="J44" s="80"/>
    </row>
  </sheetData>
  <mergeCells count="13">
    <mergeCell ref="A4:A7"/>
    <mergeCell ref="B4:B7"/>
    <mergeCell ref="C4:I4"/>
    <mergeCell ref="J4:J7"/>
    <mergeCell ref="C5:C7"/>
    <mergeCell ref="D5:G5"/>
    <mergeCell ref="H5:H7"/>
    <mergeCell ref="I5:I7"/>
    <mergeCell ref="D6:D7"/>
    <mergeCell ref="E6:E7"/>
    <mergeCell ref="F6:F7"/>
    <mergeCell ref="G6:G7"/>
    <mergeCell ref="A44:H44"/>
  </mergeCells>
  <printOptions headings="false" gridLines="false" gridLinesSet="true" horizontalCentered="false" verticalCentered="false"/>
  <pageMargins left="0.551388888888889" right="0.354166666666667" top="0.590277777777778" bottom="0.1965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02" width="28.7"/>
    <col collapsed="false" customWidth="true" hidden="false" outlineLevel="0" max="2" min="2" style="202" width="8.7"/>
    <col collapsed="false" customWidth="true" hidden="false" outlineLevel="0" max="10" min="3" style="202" width="8.41"/>
    <col collapsed="false" customWidth="true" hidden="false" outlineLevel="0" max="11" min="11" style="202" width="7.28"/>
    <col collapsed="false" customWidth="false" hidden="false" outlineLevel="0" max="257" min="12" style="202" width="11.42"/>
  </cols>
  <sheetData>
    <row r="1" customFormat="false" ht="21" hidden="false" customHeight="true" outlineLevel="0" collapsed="false">
      <c r="A1" s="629" t="s">
        <v>1622</v>
      </c>
    </row>
    <row r="2" s="206" customFormat="true" ht="21" hidden="false" customHeight="true" outlineLevel="0" collapsed="false">
      <c r="A2" s="203" t="s">
        <v>1048</v>
      </c>
      <c r="B2" s="204"/>
      <c r="C2" s="204"/>
      <c r="D2" s="204"/>
      <c r="E2" s="205"/>
      <c r="F2" s="204"/>
      <c r="G2" s="204"/>
      <c r="H2" s="204"/>
      <c r="I2" s="204"/>
      <c r="J2" s="204"/>
      <c r="L2" s="207"/>
    </row>
    <row r="3" s="210" customFormat="true" ht="18" hidden="false" customHeight="true" outlineLevel="0" collapsed="false">
      <c r="A3" s="208" t="s">
        <v>1049</v>
      </c>
      <c r="B3" s="209"/>
      <c r="C3" s="209"/>
      <c r="D3" s="209"/>
      <c r="E3" s="209"/>
      <c r="F3" s="209"/>
      <c r="G3" s="209"/>
      <c r="H3" s="209"/>
      <c r="I3" s="209"/>
      <c r="J3" s="209"/>
      <c r="L3" s="211"/>
    </row>
    <row r="4" s="128" customFormat="true" ht="18" hidden="false" customHeight="true" outlineLevel="0" collapsed="false">
      <c r="A4" s="179" t="s">
        <v>1050</v>
      </c>
      <c r="B4" s="176" t="s">
        <v>25</v>
      </c>
      <c r="C4" s="176" t="s">
        <v>1051</v>
      </c>
      <c r="D4" s="176"/>
      <c r="E4" s="176"/>
      <c r="F4" s="176"/>
      <c r="G4" s="176"/>
      <c r="H4" s="176"/>
      <c r="I4" s="176"/>
      <c r="J4" s="129" t="s">
        <v>1052</v>
      </c>
      <c r="L4" s="212"/>
    </row>
    <row r="5" s="128" customFormat="true" ht="15" hidden="false" customHeight="true" outlineLevel="0" collapsed="false">
      <c r="A5" s="179"/>
      <c r="B5" s="176"/>
      <c r="C5" s="176" t="s">
        <v>996</v>
      </c>
      <c r="D5" s="213" t="s">
        <v>1053</v>
      </c>
      <c r="E5" s="213"/>
      <c r="F5" s="213"/>
      <c r="G5" s="213"/>
      <c r="H5" s="177" t="s">
        <v>1054</v>
      </c>
      <c r="I5" s="177" t="s">
        <v>1055</v>
      </c>
      <c r="J5" s="129"/>
    </row>
    <row r="6" s="128" customFormat="true" ht="24" hidden="false" customHeight="true" outlineLevel="0" collapsed="false">
      <c r="A6" s="179"/>
      <c r="B6" s="176"/>
      <c r="C6" s="176"/>
      <c r="D6" s="176" t="s">
        <v>996</v>
      </c>
      <c r="E6" s="176" t="s">
        <v>1056</v>
      </c>
      <c r="F6" s="176" t="s">
        <v>1057</v>
      </c>
      <c r="G6" s="177" t="s">
        <v>1058</v>
      </c>
      <c r="H6" s="177"/>
      <c r="I6" s="177"/>
      <c r="J6" s="129"/>
    </row>
    <row r="7" s="128" customFormat="true" ht="15" hidden="false" customHeight="true" outlineLevel="0" collapsed="false">
      <c r="A7" s="179"/>
      <c r="B7" s="176"/>
      <c r="C7" s="176"/>
      <c r="D7" s="176"/>
      <c r="E7" s="176"/>
      <c r="F7" s="176"/>
      <c r="G7" s="176"/>
      <c r="H7" s="177"/>
      <c r="I7" s="177"/>
      <c r="J7" s="129"/>
    </row>
    <row r="8" s="128" customFormat="true" ht="27" hidden="false" customHeight="true" outlineLevel="0" collapsed="false">
      <c r="A8" s="214"/>
      <c r="B8" s="215" t="s">
        <v>25</v>
      </c>
      <c r="C8" s="216"/>
      <c r="D8" s="216"/>
      <c r="E8" s="216"/>
      <c r="F8" s="216"/>
      <c r="G8" s="216"/>
      <c r="H8" s="131"/>
      <c r="I8" s="131"/>
      <c r="J8" s="131"/>
    </row>
    <row r="9" s="212" customFormat="true" ht="27" hidden="false" customHeight="true" outlineLevel="0" collapsed="false">
      <c r="B9" s="217" t="s">
        <v>1000</v>
      </c>
      <c r="C9" s="218"/>
      <c r="D9" s="218"/>
      <c r="E9" s="218"/>
      <c r="F9" s="218"/>
      <c r="G9" s="218"/>
      <c r="H9" s="218"/>
      <c r="I9" s="218"/>
      <c r="J9" s="218"/>
    </row>
    <row r="10" s="80" customFormat="true" ht="21" hidden="false" customHeight="true" outlineLevel="0" collapsed="false">
      <c r="A10" s="219" t="s">
        <v>1059</v>
      </c>
      <c r="B10" s="220" t="n">
        <v>52</v>
      </c>
      <c r="C10" s="220" t="n">
        <v>52</v>
      </c>
      <c r="D10" s="220" t="n">
        <v>52</v>
      </c>
      <c r="E10" s="220" t="n">
        <v>0</v>
      </c>
      <c r="F10" s="220" t="n">
        <v>52</v>
      </c>
      <c r="G10" s="220" t="n">
        <v>0</v>
      </c>
      <c r="H10" s="220" t="n">
        <v>0</v>
      </c>
      <c r="I10" s="220" t="n">
        <v>0</v>
      </c>
      <c r="J10" s="220" t="n">
        <v>0</v>
      </c>
    </row>
    <row r="11" s="80" customFormat="true" ht="21" hidden="false" customHeight="true" outlineLevel="0" collapsed="false">
      <c r="A11" s="219" t="s">
        <v>1185</v>
      </c>
      <c r="B11" s="220" t="n">
        <v>171793</v>
      </c>
      <c r="C11" s="220" t="n">
        <v>163599</v>
      </c>
      <c r="D11" s="220" t="n">
        <v>163503</v>
      </c>
      <c r="E11" s="220" t="n">
        <v>19777</v>
      </c>
      <c r="F11" s="220" t="n">
        <v>129483</v>
      </c>
      <c r="G11" s="220" t="n">
        <v>14243</v>
      </c>
      <c r="H11" s="220" t="n">
        <v>38</v>
      </c>
      <c r="I11" s="220" t="n">
        <v>58</v>
      </c>
      <c r="J11" s="220" t="n">
        <v>8194</v>
      </c>
    </row>
    <row r="12" s="80" customFormat="true" ht="21" hidden="false" customHeight="true" outlineLevel="0" collapsed="false">
      <c r="A12" s="219" t="s">
        <v>1061</v>
      </c>
      <c r="B12" s="220" t="n">
        <v>26609</v>
      </c>
      <c r="C12" s="220" t="n">
        <v>26609</v>
      </c>
      <c r="D12" s="220" t="n">
        <v>26609</v>
      </c>
      <c r="E12" s="220" t="n">
        <v>26609</v>
      </c>
      <c r="F12" s="220" t="n">
        <v>0</v>
      </c>
      <c r="G12" s="220" t="n">
        <v>0</v>
      </c>
      <c r="H12" s="220" t="n">
        <v>0</v>
      </c>
      <c r="I12" s="220" t="n">
        <v>0</v>
      </c>
      <c r="J12" s="220" t="n">
        <v>0</v>
      </c>
    </row>
    <row r="13" s="80" customFormat="true" ht="21" hidden="false" customHeight="true" outlineLevel="0" collapsed="false">
      <c r="A13" s="219" t="s">
        <v>1512</v>
      </c>
      <c r="B13" s="220" t="n">
        <v>519494</v>
      </c>
      <c r="C13" s="220" t="n">
        <v>413971</v>
      </c>
      <c r="D13" s="220" t="n">
        <v>404471</v>
      </c>
      <c r="E13" s="220" t="n">
        <v>17974</v>
      </c>
      <c r="F13" s="220" t="n">
        <v>182368</v>
      </c>
      <c r="G13" s="220" t="n">
        <v>204129</v>
      </c>
      <c r="H13" s="220" t="n">
        <v>9453</v>
      </c>
      <c r="I13" s="220" t="n">
        <v>47</v>
      </c>
      <c r="J13" s="220" t="n">
        <v>105523</v>
      </c>
    </row>
    <row r="14" s="225" customFormat="true" ht="21" hidden="false" customHeight="true" outlineLevel="0" collapsed="false">
      <c r="A14" s="224" t="s">
        <v>1063</v>
      </c>
      <c r="B14" s="220" t="n">
        <v>717948</v>
      </c>
      <c r="C14" s="220" t="n">
        <v>604231</v>
      </c>
      <c r="D14" s="220" t="n">
        <v>594635</v>
      </c>
      <c r="E14" s="220" t="n">
        <v>64360</v>
      </c>
      <c r="F14" s="220" t="n">
        <v>311903</v>
      </c>
      <c r="G14" s="220" t="n">
        <v>218372</v>
      </c>
      <c r="H14" s="220" t="n">
        <v>9491</v>
      </c>
      <c r="I14" s="220" t="n">
        <v>105</v>
      </c>
      <c r="J14" s="220" t="n">
        <v>113717</v>
      </c>
    </row>
    <row r="15" s="225" customFormat="true" ht="21" hidden="false" customHeight="true" outlineLevel="0" collapsed="false">
      <c r="A15" s="228"/>
      <c r="B15" s="220"/>
      <c r="C15" s="220"/>
      <c r="D15" s="220"/>
      <c r="E15" s="220"/>
      <c r="F15" s="220"/>
      <c r="G15" s="220"/>
      <c r="H15" s="220"/>
      <c r="I15" s="220"/>
      <c r="J15" s="220"/>
    </row>
    <row r="16" s="212" customFormat="true" ht="27" hidden="false" customHeight="true" outlineLevel="0" collapsed="false">
      <c r="B16" s="217" t="s">
        <v>1005</v>
      </c>
      <c r="C16" s="226"/>
      <c r="D16" s="226"/>
      <c r="E16" s="226"/>
      <c r="F16" s="226"/>
      <c r="G16" s="226"/>
      <c r="H16" s="226"/>
      <c r="I16" s="226"/>
      <c r="J16" s="226"/>
    </row>
    <row r="17" s="80" customFormat="true" ht="21" hidden="false" customHeight="true" outlineLevel="0" collapsed="false">
      <c r="A17" s="219" t="s">
        <v>1059</v>
      </c>
      <c r="B17" s="220" t="n">
        <v>52</v>
      </c>
      <c r="C17" s="220" t="n">
        <v>52</v>
      </c>
      <c r="D17" s="220" t="n">
        <v>52</v>
      </c>
      <c r="E17" s="227" t="n">
        <v>0</v>
      </c>
      <c r="F17" s="227" t="n">
        <v>52</v>
      </c>
      <c r="G17" s="227" t="n">
        <v>0</v>
      </c>
      <c r="H17" s="227" t="n">
        <v>0</v>
      </c>
      <c r="I17" s="227" t="n">
        <v>0</v>
      </c>
      <c r="J17" s="227" t="n">
        <v>0</v>
      </c>
    </row>
    <row r="18" s="80" customFormat="true" ht="21" hidden="false" customHeight="true" outlineLevel="0" collapsed="false">
      <c r="A18" s="219" t="s">
        <v>1185</v>
      </c>
      <c r="B18" s="220" t="n">
        <v>143489</v>
      </c>
      <c r="C18" s="220" t="n">
        <v>136756</v>
      </c>
      <c r="D18" s="220" t="n">
        <v>136674</v>
      </c>
      <c r="E18" s="227" t="n">
        <v>17861</v>
      </c>
      <c r="F18" s="227" t="n">
        <v>106280</v>
      </c>
      <c r="G18" s="227" t="n">
        <v>12533</v>
      </c>
      <c r="H18" s="227" t="n">
        <v>33</v>
      </c>
      <c r="I18" s="227" t="n">
        <v>49</v>
      </c>
      <c r="J18" s="227" t="n">
        <v>6733</v>
      </c>
    </row>
    <row r="19" s="80" customFormat="true" ht="21" hidden="false" customHeight="true" outlineLevel="0" collapsed="false">
      <c r="A19" s="219" t="s">
        <v>1061</v>
      </c>
      <c r="B19" s="220" t="n">
        <v>26558</v>
      </c>
      <c r="C19" s="220" t="n">
        <v>26558</v>
      </c>
      <c r="D19" s="220" t="n">
        <v>26558</v>
      </c>
      <c r="E19" s="227" t="n">
        <v>26558</v>
      </c>
      <c r="F19" s="227" t="n">
        <v>0</v>
      </c>
      <c r="G19" s="227" t="n">
        <v>0</v>
      </c>
      <c r="H19" s="227" t="n">
        <v>0</v>
      </c>
      <c r="I19" s="227" t="n">
        <v>0</v>
      </c>
      <c r="J19" s="227" t="n">
        <v>0</v>
      </c>
    </row>
    <row r="20" s="80" customFormat="true" ht="21" hidden="false" customHeight="true" outlineLevel="0" collapsed="false">
      <c r="A20" s="219" t="s">
        <v>1512</v>
      </c>
      <c r="B20" s="220" t="n">
        <v>328993</v>
      </c>
      <c r="C20" s="220" t="n">
        <v>255717</v>
      </c>
      <c r="D20" s="220" t="n">
        <v>247785</v>
      </c>
      <c r="E20" s="220" t="n">
        <v>14993</v>
      </c>
      <c r="F20" s="220" t="n">
        <v>116902</v>
      </c>
      <c r="G20" s="220" t="n">
        <v>115890</v>
      </c>
      <c r="H20" s="220" t="n">
        <v>7893</v>
      </c>
      <c r="I20" s="220" t="n">
        <v>39</v>
      </c>
      <c r="J20" s="220" t="n">
        <v>73276</v>
      </c>
    </row>
    <row r="21" s="225" customFormat="true" ht="21" hidden="false" customHeight="true" outlineLevel="0" collapsed="false">
      <c r="A21" s="224" t="s">
        <v>1006</v>
      </c>
      <c r="B21" s="220" t="n">
        <v>499092</v>
      </c>
      <c r="C21" s="220" t="n">
        <v>419083</v>
      </c>
      <c r="D21" s="220" t="n">
        <v>411069</v>
      </c>
      <c r="E21" s="220" t="n">
        <v>59412</v>
      </c>
      <c r="F21" s="220" t="n">
        <v>223234</v>
      </c>
      <c r="G21" s="220" t="n">
        <v>128423</v>
      </c>
      <c r="H21" s="220" t="n">
        <v>7926</v>
      </c>
      <c r="I21" s="220" t="n">
        <v>88</v>
      </c>
      <c r="J21" s="220" t="n">
        <v>80009</v>
      </c>
    </row>
    <row r="22" s="225" customFormat="true" ht="21" hidden="false" customHeight="true" outlineLevel="0" collapsed="false">
      <c r="A22" s="228"/>
      <c r="B22" s="220"/>
      <c r="C22" s="220"/>
      <c r="D22" s="220"/>
      <c r="E22" s="220"/>
      <c r="F22" s="220"/>
      <c r="G22" s="220"/>
      <c r="H22" s="220"/>
      <c r="I22" s="220"/>
      <c r="J22" s="220"/>
    </row>
    <row r="23" s="212" customFormat="true" ht="27" hidden="false" customHeight="true" outlineLevel="0" collapsed="false">
      <c r="B23" s="217" t="s">
        <v>1007</v>
      </c>
      <c r="C23" s="226"/>
      <c r="D23" s="226"/>
      <c r="E23" s="226"/>
      <c r="F23" s="226"/>
      <c r="G23" s="226"/>
      <c r="H23" s="226"/>
      <c r="I23" s="226"/>
      <c r="J23" s="226"/>
    </row>
    <row r="24" s="80" customFormat="true" ht="21" hidden="false" customHeight="true" outlineLevel="0" collapsed="false">
      <c r="A24" s="219" t="s">
        <v>1185</v>
      </c>
      <c r="B24" s="220" t="n">
        <v>28304</v>
      </c>
      <c r="C24" s="220" t="n">
        <v>26843</v>
      </c>
      <c r="D24" s="220" t="n">
        <v>26829</v>
      </c>
      <c r="E24" s="227" t="n">
        <v>1916</v>
      </c>
      <c r="F24" s="227" t="n">
        <v>23203</v>
      </c>
      <c r="G24" s="227" t="n">
        <v>1710</v>
      </c>
      <c r="H24" s="227" t="n">
        <v>5</v>
      </c>
      <c r="I24" s="227" t="n">
        <v>9</v>
      </c>
      <c r="J24" s="227" t="n">
        <v>1461</v>
      </c>
    </row>
    <row r="25" s="80" customFormat="true" ht="21" hidden="false" customHeight="true" outlineLevel="0" collapsed="false">
      <c r="A25" s="219" t="s">
        <v>1061</v>
      </c>
      <c r="B25" s="220" t="n">
        <v>51</v>
      </c>
      <c r="C25" s="220" t="n">
        <v>51</v>
      </c>
      <c r="D25" s="220" t="n">
        <v>51</v>
      </c>
      <c r="E25" s="227" t="n">
        <v>51</v>
      </c>
      <c r="F25" s="227" t="n">
        <v>0</v>
      </c>
      <c r="G25" s="227" t="n">
        <v>0</v>
      </c>
      <c r="H25" s="227" t="n">
        <v>0</v>
      </c>
      <c r="I25" s="227" t="n">
        <v>0</v>
      </c>
      <c r="J25" s="227" t="n">
        <v>0</v>
      </c>
    </row>
    <row r="26" s="80" customFormat="true" ht="21" hidden="false" customHeight="true" outlineLevel="0" collapsed="false">
      <c r="A26" s="219" t="s">
        <v>1512</v>
      </c>
      <c r="B26" s="220" t="n">
        <v>190501</v>
      </c>
      <c r="C26" s="220" t="n">
        <v>158254</v>
      </c>
      <c r="D26" s="220" t="n">
        <v>156686</v>
      </c>
      <c r="E26" s="220" t="n">
        <v>2981</v>
      </c>
      <c r="F26" s="220" t="n">
        <v>65466</v>
      </c>
      <c r="G26" s="220" t="n">
        <v>88239</v>
      </c>
      <c r="H26" s="220" t="n">
        <v>1560</v>
      </c>
      <c r="I26" s="220" t="n">
        <v>8</v>
      </c>
      <c r="J26" s="220" t="n">
        <v>32247</v>
      </c>
    </row>
    <row r="27" s="225" customFormat="true" ht="21" hidden="false" customHeight="true" outlineLevel="0" collapsed="false">
      <c r="A27" s="224" t="s">
        <v>1006</v>
      </c>
      <c r="B27" s="220" t="n">
        <v>218856</v>
      </c>
      <c r="C27" s="220" t="n">
        <v>185148</v>
      </c>
      <c r="D27" s="220" t="n">
        <v>183566</v>
      </c>
      <c r="E27" s="220" t="n">
        <v>4948</v>
      </c>
      <c r="F27" s="220" t="n">
        <v>88669</v>
      </c>
      <c r="G27" s="220" t="n">
        <v>89949</v>
      </c>
      <c r="H27" s="220" t="n">
        <v>1565</v>
      </c>
      <c r="I27" s="220" t="n">
        <v>17</v>
      </c>
      <c r="J27" s="220" t="n">
        <v>33708</v>
      </c>
    </row>
    <row r="28" s="225" customFormat="true" ht="21" hidden="false" customHeight="true" outlineLevel="0" collapsed="false">
      <c r="A28" s="228"/>
      <c r="B28" s="220"/>
      <c r="C28" s="220"/>
      <c r="D28" s="220"/>
      <c r="E28" s="220"/>
      <c r="F28" s="220"/>
      <c r="G28" s="220"/>
      <c r="H28" s="220"/>
      <c r="I28" s="220"/>
      <c r="J28" s="220"/>
    </row>
    <row r="29" s="212" customFormat="true" ht="27" hidden="false" customHeight="true" outlineLevel="0" collapsed="false">
      <c r="B29" s="217" t="s">
        <v>1064</v>
      </c>
      <c r="C29" s="226"/>
      <c r="D29" s="226"/>
      <c r="E29" s="226"/>
      <c r="F29" s="226"/>
      <c r="G29" s="226"/>
      <c r="H29" s="226"/>
      <c r="I29" s="226"/>
      <c r="J29" s="226"/>
    </row>
    <row r="30" s="80" customFormat="true" ht="21" hidden="false" customHeight="true" outlineLevel="0" collapsed="false">
      <c r="A30" s="219" t="s">
        <v>1059</v>
      </c>
      <c r="B30" s="220" t="n">
        <v>52</v>
      </c>
      <c r="C30" s="220" t="n">
        <v>52</v>
      </c>
      <c r="D30" s="220" t="n">
        <v>52</v>
      </c>
      <c r="E30" s="227" t="n">
        <v>0</v>
      </c>
      <c r="F30" s="227" t="n">
        <v>52</v>
      </c>
      <c r="G30" s="227" t="n">
        <v>0</v>
      </c>
      <c r="H30" s="227" t="n">
        <v>0</v>
      </c>
      <c r="I30" s="227" t="n">
        <v>0</v>
      </c>
      <c r="J30" s="227" t="n">
        <v>0</v>
      </c>
    </row>
    <row r="31" s="80" customFormat="true" ht="21" hidden="false" customHeight="true" outlineLevel="0" collapsed="false">
      <c r="A31" s="219" t="s">
        <v>1185</v>
      </c>
      <c r="B31" s="220" t="n">
        <v>163204.89</v>
      </c>
      <c r="C31" s="220" t="n">
        <v>155421.54</v>
      </c>
      <c r="D31" s="220" t="n">
        <v>155330.76</v>
      </c>
      <c r="E31" s="227" t="n">
        <v>19133.52</v>
      </c>
      <c r="F31" s="227" t="n">
        <v>122535.03</v>
      </c>
      <c r="G31" s="227" t="n">
        <v>13662.21</v>
      </c>
      <c r="H31" s="227" t="n">
        <v>36.3</v>
      </c>
      <c r="I31" s="227" t="n">
        <v>54.48</v>
      </c>
      <c r="J31" s="227" t="n">
        <v>7783.35</v>
      </c>
    </row>
    <row r="32" s="80" customFormat="true" ht="21" hidden="false" customHeight="true" outlineLevel="0" collapsed="false">
      <c r="A32" s="219" t="s">
        <v>1061</v>
      </c>
      <c r="B32" s="220" t="n">
        <v>26595.09</v>
      </c>
      <c r="C32" s="220" t="n">
        <v>26595.09</v>
      </c>
      <c r="D32" s="220" t="n">
        <v>26595.09</v>
      </c>
      <c r="E32" s="220" t="n">
        <v>26595.09</v>
      </c>
      <c r="F32" s="220" t="n">
        <v>0</v>
      </c>
      <c r="G32" s="220" t="n">
        <v>0</v>
      </c>
      <c r="H32" s="220" t="n">
        <v>0</v>
      </c>
      <c r="I32" s="220" t="n">
        <v>0</v>
      </c>
      <c r="J32" s="220" t="n">
        <v>0</v>
      </c>
    </row>
    <row r="33" s="80" customFormat="true" ht="21" hidden="false" customHeight="true" outlineLevel="0" collapsed="false">
      <c r="A33" s="219" t="s">
        <v>1512</v>
      </c>
      <c r="B33" s="220" t="n">
        <v>448744.67999996</v>
      </c>
      <c r="C33" s="220" t="n">
        <v>354861.81999996</v>
      </c>
      <c r="D33" s="220" t="n">
        <v>345955.03999996</v>
      </c>
      <c r="E33" s="220" t="n">
        <v>16713.1</v>
      </c>
      <c r="F33" s="220" t="n">
        <v>151945.75999997</v>
      </c>
      <c r="G33" s="220" t="n">
        <v>177296.17999999</v>
      </c>
      <c r="H33" s="220" t="n">
        <v>8863.25</v>
      </c>
      <c r="I33" s="220" t="n">
        <v>43.53</v>
      </c>
      <c r="J33" s="220" t="n">
        <v>93882.86</v>
      </c>
    </row>
    <row r="34" s="225" customFormat="true" ht="21" hidden="false" customHeight="true" outlineLevel="0" collapsed="false">
      <c r="A34" s="224" t="s">
        <v>1063</v>
      </c>
      <c r="B34" s="220" t="n">
        <v>638596.65999996</v>
      </c>
      <c r="C34" s="220" t="n">
        <v>536930.44999996</v>
      </c>
      <c r="D34" s="220" t="n">
        <v>527932.88999996</v>
      </c>
      <c r="E34" s="227" t="n">
        <v>62441.71</v>
      </c>
      <c r="F34" s="227" t="n">
        <v>274532.78999997</v>
      </c>
      <c r="G34" s="227" t="n">
        <v>190958.38999999</v>
      </c>
      <c r="H34" s="227" t="n">
        <v>8899.55</v>
      </c>
      <c r="I34" s="227" t="n">
        <v>98.01</v>
      </c>
      <c r="J34" s="227" t="n">
        <v>101666.21</v>
      </c>
    </row>
    <row r="35" s="225" customFormat="true" ht="20.1" hidden="false" customHeight="true" outlineLevel="0" collapsed="false">
      <c r="A35" s="228"/>
      <c r="B35" s="229"/>
      <c r="C35" s="229"/>
      <c r="D35" s="229"/>
      <c r="E35" s="229"/>
      <c r="F35" s="229"/>
      <c r="G35" s="229"/>
      <c r="H35" s="229"/>
      <c r="I35" s="229"/>
      <c r="J35" s="229"/>
    </row>
    <row r="36" s="225" customFormat="true" ht="21" hidden="false" customHeight="true" outlineLevel="0" collapsed="false">
      <c r="A36" s="161"/>
      <c r="B36" s="161"/>
      <c r="C36" s="161"/>
      <c r="D36" s="161"/>
      <c r="E36" s="161"/>
      <c r="F36" s="161"/>
      <c r="G36" s="161"/>
      <c r="H36" s="161"/>
      <c r="I36" s="161"/>
      <c r="J36" s="161"/>
    </row>
    <row r="37" customFormat="false" ht="16.5" hidden="false" customHeight="true" outlineLevel="0" collapsed="false">
      <c r="A37" s="80" t="s">
        <v>1068</v>
      </c>
    </row>
    <row r="38" customFormat="false" ht="12" hidden="false" customHeight="true" outlineLevel="0" collapsed="false">
      <c r="A38" s="233" t="s">
        <v>1623</v>
      </c>
    </row>
    <row r="39" customFormat="false" ht="12.75" hidden="false" customHeight="true" outlineLevel="0" collapsed="false">
      <c r="A39" s="191" t="s">
        <v>1513</v>
      </c>
    </row>
    <row r="40" customFormat="false" ht="12" hidden="false" customHeight="true" outlineLevel="0" collapsed="false">
      <c r="A40" s="233" t="s">
        <v>1623</v>
      </c>
    </row>
    <row r="41" customFormat="false" ht="12.75" hidden="false" customHeight="true" outlineLevel="0" collapsed="false">
      <c r="A41" s="191" t="s">
        <v>1513</v>
      </c>
    </row>
    <row r="42" customFormat="false" ht="12.75" hidden="false" customHeight="true" outlineLevel="0" collapsed="false">
      <c r="A42" s="147"/>
    </row>
    <row r="43" customFormat="false" ht="12.75" hidden="false" customHeight="true" outlineLevel="0" collapsed="false">
      <c r="A43" s="147"/>
    </row>
    <row r="44" customFormat="false" ht="12.75" hidden="false" customHeight="true" outlineLevel="0" collapsed="false">
      <c r="A44" s="147"/>
    </row>
    <row r="45" customFormat="false" ht="12.75" hidden="false" customHeight="false" outlineLevel="0" collapsed="false">
      <c r="F45" s="161"/>
      <c r="G45" s="161"/>
      <c r="H45" s="161"/>
      <c r="I45" s="161"/>
      <c r="J45" s="161"/>
      <c r="K45" s="161"/>
    </row>
    <row r="46" customFormat="false" ht="11.25" hidden="false" customHeight="false" outlineLevel="0" collapsed="false">
      <c r="A46" s="69"/>
      <c r="B46" s="170"/>
      <c r="C46" s="170"/>
      <c r="D46" s="170"/>
      <c r="E46" s="170"/>
      <c r="F46" s="170"/>
      <c r="G46" s="170"/>
      <c r="H46" s="170"/>
      <c r="I46" s="170"/>
      <c r="J46" s="170"/>
    </row>
  </sheetData>
  <mergeCells count="13">
    <mergeCell ref="A4:A7"/>
    <mergeCell ref="B4:B7"/>
    <mergeCell ref="C4:I4"/>
    <mergeCell ref="J4:J7"/>
    <mergeCell ref="C5:C7"/>
    <mergeCell ref="D5:G5"/>
    <mergeCell ref="H5:H7"/>
    <mergeCell ref="I5:I7"/>
    <mergeCell ref="D6:D7"/>
    <mergeCell ref="E6:E7"/>
    <mergeCell ref="F6:F7"/>
    <mergeCell ref="G6:G7"/>
    <mergeCell ref="B46:J46"/>
  </mergeCells>
  <printOptions headings="false" gridLines="false" gridLinesSet="true" horizontalCentered="false" verticalCentered="false"/>
  <pageMargins left="0.551388888888889" right="0.315277777777778" top="0.59027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02" width="28.7"/>
    <col collapsed="false" customWidth="true" hidden="false" outlineLevel="0" max="2" min="2" style="202" width="8.7"/>
    <col collapsed="false" customWidth="true" hidden="false" outlineLevel="0" max="10" min="3" style="202" width="8.41"/>
    <col collapsed="false" customWidth="true" hidden="false" outlineLevel="0" max="11" min="11" style="202" width="7.28"/>
    <col collapsed="false" customWidth="false" hidden="false" outlineLevel="0" max="257" min="12" style="202" width="11.42"/>
  </cols>
  <sheetData>
    <row r="1" customFormat="false" ht="21" hidden="false" customHeight="true" outlineLevel="0" collapsed="false">
      <c r="A1" s="629" t="s">
        <v>1622</v>
      </c>
    </row>
    <row r="2" s="206" customFormat="true" ht="21" hidden="false" customHeight="true" outlineLevel="0" collapsed="false">
      <c r="A2" s="203" t="s">
        <v>1048</v>
      </c>
      <c r="B2" s="204"/>
      <c r="C2" s="204"/>
      <c r="D2" s="204"/>
      <c r="E2" s="205"/>
      <c r="F2" s="204"/>
      <c r="G2" s="204"/>
      <c r="H2" s="204"/>
      <c r="I2" s="204"/>
      <c r="J2" s="204"/>
      <c r="L2" s="207"/>
    </row>
    <row r="3" s="210" customFormat="true" ht="18" hidden="false" customHeight="true" outlineLevel="0" collapsed="false">
      <c r="A3" s="208" t="s">
        <v>1049</v>
      </c>
      <c r="B3" s="209"/>
      <c r="C3" s="209"/>
      <c r="D3" s="209"/>
      <c r="E3" s="209"/>
      <c r="F3" s="209"/>
      <c r="G3" s="209"/>
      <c r="H3" s="209"/>
      <c r="I3" s="209"/>
      <c r="J3" s="209"/>
      <c r="L3" s="211"/>
    </row>
    <row r="4" s="128" customFormat="true" ht="18" hidden="false" customHeight="true" outlineLevel="0" collapsed="false">
      <c r="A4" s="179" t="s">
        <v>1050</v>
      </c>
      <c r="B4" s="176" t="s">
        <v>25</v>
      </c>
      <c r="C4" s="176" t="s">
        <v>1051</v>
      </c>
      <c r="D4" s="176"/>
      <c r="E4" s="176"/>
      <c r="F4" s="176"/>
      <c r="G4" s="176"/>
      <c r="H4" s="176"/>
      <c r="I4" s="176"/>
      <c r="J4" s="129" t="s">
        <v>1052</v>
      </c>
      <c r="L4" s="212"/>
    </row>
    <row r="5" s="128" customFormat="true" ht="15" hidden="false" customHeight="true" outlineLevel="0" collapsed="false">
      <c r="A5" s="179"/>
      <c r="B5" s="176"/>
      <c r="C5" s="176" t="s">
        <v>996</v>
      </c>
      <c r="D5" s="213" t="s">
        <v>1053</v>
      </c>
      <c r="E5" s="213"/>
      <c r="F5" s="213"/>
      <c r="G5" s="213"/>
      <c r="H5" s="177" t="s">
        <v>1054</v>
      </c>
      <c r="I5" s="177" t="s">
        <v>1055</v>
      </c>
      <c r="J5" s="129"/>
    </row>
    <row r="6" s="128" customFormat="true" ht="24" hidden="false" customHeight="true" outlineLevel="0" collapsed="false">
      <c r="A6" s="179"/>
      <c r="B6" s="176"/>
      <c r="C6" s="176"/>
      <c r="D6" s="176" t="s">
        <v>996</v>
      </c>
      <c r="E6" s="176" t="s">
        <v>1056</v>
      </c>
      <c r="F6" s="176" t="s">
        <v>1057</v>
      </c>
      <c r="G6" s="177" t="s">
        <v>1058</v>
      </c>
      <c r="H6" s="177"/>
      <c r="I6" s="177"/>
      <c r="J6" s="129"/>
    </row>
    <row r="7" s="128" customFormat="true" ht="15" hidden="false" customHeight="true" outlineLevel="0" collapsed="false">
      <c r="A7" s="179"/>
      <c r="B7" s="176"/>
      <c r="C7" s="176"/>
      <c r="D7" s="176"/>
      <c r="E7" s="176"/>
      <c r="F7" s="176"/>
      <c r="G7" s="176"/>
      <c r="H7" s="177"/>
      <c r="I7" s="177"/>
      <c r="J7" s="129"/>
    </row>
    <row r="8" s="128" customFormat="true" ht="21" hidden="false" customHeight="true" outlineLevel="0" collapsed="false">
      <c r="A8" s="214"/>
      <c r="B8" s="215" t="s">
        <v>25</v>
      </c>
      <c r="C8" s="216"/>
      <c r="D8" s="216"/>
      <c r="E8" s="216"/>
      <c r="F8" s="216"/>
      <c r="G8" s="216"/>
      <c r="H8" s="131"/>
      <c r="I8" s="131"/>
      <c r="J8" s="131"/>
    </row>
    <row r="9" s="212" customFormat="true" ht="27" hidden="false" customHeight="true" outlineLevel="0" collapsed="false">
      <c r="B9" s="217" t="s">
        <v>1072</v>
      </c>
      <c r="C9" s="218"/>
      <c r="D9" s="218"/>
      <c r="E9" s="218"/>
      <c r="F9" s="218"/>
      <c r="G9" s="218"/>
      <c r="H9" s="218"/>
      <c r="I9" s="218"/>
      <c r="J9" s="218"/>
    </row>
    <row r="10" s="80" customFormat="true" ht="24" hidden="false" customHeight="true" outlineLevel="0" collapsed="false">
      <c r="A10" s="219" t="s">
        <v>1185</v>
      </c>
      <c r="B10" s="220" t="n">
        <v>18860</v>
      </c>
      <c r="C10" s="220" t="n">
        <v>17721</v>
      </c>
      <c r="D10" s="220" t="n">
        <v>17714</v>
      </c>
      <c r="E10" s="220" t="n">
        <v>1163</v>
      </c>
      <c r="F10" s="220" t="n">
        <v>15638</v>
      </c>
      <c r="G10" s="220" t="n">
        <v>913</v>
      </c>
      <c r="H10" s="220" t="n">
        <v>3</v>
      </c>
      <c r="I10" s="220" t="n">
        <v>4</v>
      </c>
      <c r="J10" s="220" t="n">
        <v>1139</v>
      </c>
    </row>
    <row r="11" s="80" customFormat="true" ht="24" hidden="false" customHeight="true" outlineLevel="0" collapsed="false">
      <c r="A11" s="219" t="s">
        <v>1061</v>
      </c>
      <c r="B11" s="220" t="n">
        <v>51</v>
      </c>
      <c r="C11" s="220" t="n">
        <v>51</v>
      </c>
      <c r="D11" s="220" t="n">
        <v>51</v>
      </c>
      <c r="E11" s="220" t="n">
        <v>51</v>
      </c>
      <c r="F11" s="220" t="n">
        <v>0</v>
      </c>
      <c r="G11" s="220" t="n">
        <v>0</v>
      </c>
      <c r="H11" s="220" t="n">
        <v>0</v>
      </c>
      <c r="I11" s="220" t="n">
        <v>0</v>
      </c>
      <c r="J11" s="220" t="n">
        <v>0</v>
      </c>
    </row>
    <row r="12" s="80" customFormat="true" ht="24" hidden="false" customHeight="true" outlineLevel="0" collapsed="false">
      <c r="A12" s="219" t="s">
        <v>1512</v>
      </c>
      <c r="B12" s="220" t="n">
        <v>131174</v>
      </c>
      <c r="C12" s="220" t="n">
        <v>108363</v>
      </c>
      <c r="D12" s="220" t="n">
        <v>107455</v>
      </c>
      <c r="E12" s="220" t="n">
        <v>1194</v>
      </c>
      <c r="F12" s="220" t="n">
        <v>38893</v>
      </c>
      <c r="G12" s="220" t="n">
        <v>67368</v>
      </c>
      <c r="H12" s="220" t="n">
        <v>906</v>
      </c>
      <c r="I12" s="220" t="n">
        <v>2</v>
      </c>
      <c r="J12" s="220" t="n">
        <v>22811</v>
      </c>
    </row>
    <row r="13" s="225" customFormat="true" ht="24" hidden="false" customHeight="true" outlineLevel="0" collapsed="false">
      <c r="A13" s="224" t="s">
        <v>1063</v>
      </c>
      <c r="B13" s="220" t="n">
        <v>150085</v>
      </c>
      <c r="C13" s="220" t="n">
        <v>126135</v>
      </c>
      <c r="D13" s="220" t="n">
        <v>125220</v>
      </c>
      <c r="E13" s="220" t="n">
        <v>2408</v>
      </c>
      <c r="F13" s="220" t="n">
        <v>54531</v>
      </c>
      <c r="G13" s="220" t="n">
        <v>68281</v>
      </c>
      <c r="H13" s="220" t="n">
        <v>909</v>
      </c>
      <c r="I13" s="220" t="n">
        <v>6</v>
      </c>
      <c r="J13" s="220" t="n">
        <v>23950</v>
      </c>
      <c r="K13" s="80"/>
    </row>
    <row r="14" s="212" customFormat="true" ht="27" hidden="false" customHeight="true" outlineLevel="0" collapsed="false">
      <c r="B14" s="217" t="s">
        <v>1073</v>
      </c>
      <c r="C14" s="226"/>
      <c r="D14" s="226"/>
      <c r="E14" s="226"/>
      <c r="F14" s="226"/>
      <c r="G14" s="226"/>
      <c r="H14" s="226"/>
      <c r="I14" s="226"/>
      <c r="J14" s="226"/>
    </row>
    <row r="15" s="80" customFormat="true" ht="24" hidden="false" customHeight="true" outlineLevel="0" collapsed="false">
      <c r="A15" s="219" t="s">
        <v>1185</v>
      </c>
      <c r="B15" s="220" t="n">
        <v>9444</v>
      </c>
      <c r="C15" s="220" t="n">
        <v>9122</v>
      </c>
      <c r="D15" s="220" t="n">
        <v>9115</v>
      </c>
      <c r="E15" s="227" t="n">
        <v>753</v>
      </c>
      <c r="F15" s="227" t="n">
        <v>7565</v>
      </c>
      <c r="G15" s="227" t="n">
        <v>797</v>
      </c>
      <c r="H15" s="227" t="n">
        <v>2</v>
      </c>
      <c r="I15" s="227" t="n">
        <v>5</v>
      </c>
      <c r="J15" s="227" t="n">
        <v>322</v>
      </c>
    </row>
    <row r="16" s="80" customFormat="true" ht="24" hidden="false" customHeight="true" outlineLevel="0" collapsed="false">
      <c r="A16" s="219" t="s">
        <v>1061</v>
      </c>
      <c r="B16" s="220" t="n">
        <v>0</v>
      </c>
      <c r="C16" s="220" t="n">
        <v>0</v>
      </c>
      <c r="D16" s="220" t="n">
        <v>0</v>
      </c>
      <c r="E16" s="227" t="n">
        <v>0</v>
      </c>
      <c r="F16" s="227" t="n">
        <v>0</v>
      </c>
      <c r="G16" s="227" t="n">
        <v>0</v>
      </c>
      <c r="H16" s="227" t="n">
        <v>0</v>
      </c>
      <c r="I16" s="227" t="n">
        <v>0</v>
      </c>
      <c r="J16" s="227" t="n">
        <v>0</v>
      </c>
    </row>
    <row r="17" s="80" customFormat="true" ht="24" hidden="false" customHeight="true" outlineLevel="0" collapsed="false">
      <c r="A17" s="219" t="s">
        <v>1512</v>
      </c>
      <c r="B17" s="220" t="n">
        <v>59327</v>
      </c>
      <c r="C17" s="220" t="n">
        <v>49891</v>
      </c>
      <c r="D17" s="220" t="n">
        <v>49231</v>
      </c>
      <c r="E17" s="227" t="n">
        <v>1787</v>
      </c>
      <c r="F17" s="227" t="n">
        <v>26573</v>
      </c>
      <c r="G17" s="227" t="n">
        <v>20871</v>
      </c>
      <c r="H17" s="227" t="n">
        <v>654</v>
      </c>
      <c r="I17" s="227" t="n">
        <v>6</v>
      </c>
      <c r="J17" s="227" t="n">
        <v>9436</v>
      </c>
    </row>
    <row r="18" s="225" customFormat="true" ht="24" hidden="false" customHeight="true" outlineLevel="0" collapsed="false">
      <c r="A18" s="224" t="s">
        <v>1063</v>
      </c>
      <c r="B18" s="220" t="n">
        <v>68771</v>
      </c>
      <c r="C18" s="220" t="n">
        <v>59013</v>
      </c>
      <c r="D18" s="220" t="n">
        <v>58346</v>
      </c>
      <c r="E18" s="220" t="n">
        <v>2540</v>
      </c>
      <c r="F18" s="220" t="n">
        <v>34138</v>
      </c>
      <c r="G18" s="220" t="n">
        <v>21668</v>
      </c>
      <c r="H18" s="220" t="n">
        <v>656</v>
      </c>
      <c r="I18" s="220" t="n">
        <v>11</v>
      </c>
      <c r="J18" s="220" t="n">
        <v>9758</v>
      </c>
    </row>
    <row r="19" s="212" customFormat="true" ht="27" hidden="false" customHeight="true" outlineLevel="0" collapsed="false">
      <c r="B19" s="217" t="s">
        <v>1074</v>
      </c>
      <c r="C19" s="226"/>
      <c r="D19" s="226"/>
      <c r="E19" s="226"/>
      <c r="F19" s="226"/>
      <c r="G19" s="226"/>
      <c r="H19" s="226"/>
      <c r="I19" s="226"/>
      <c r="J19" s="226"/>
    </row>
    <row r="20" s="80" customFormat="true" ht="24" hidden="false" customHeight="true" outlineLevel="0" collapsed="false">
      <c r="A20" s="219" t="s">
        <v>1185</v>
      </c>
      <c r="B20" s="220" t="n">
        <v>6287</v>
      </c>
      <c r="C20" s="220" t="n">
        <v>6132</v>
      </c>
      <c r="D20" s="220" t="n">
        <v>6127</v>
      </c>
      <c r="E20" s="227" t="n">
        <v>342</v>
      </c>
      <c r="F20" s="227" t="n">
        <v>5341</v>
      </c>
      <c r="G20" s="227" t="n">
        <v>444</v>
      </c>
      <c r="H20" s="630" t="s">
        <v>1621</v>
      </c>
      <c r="I20" s="630" t="s">
        <v>1621</v>
      </c>
      <c r="J20" s="227" t="n">
        <v>155</v>
      </c>
    </row>
    <row r="21" s="80" customFormat="true" ht="24" hidden="false" customHeight="true" outlineLevel="0" collapsed="false">
      <c r="A21" s="219" t="s">
        <v>1061</v>
      </c>
      <c r="B21" s="220" t="n">
        <v>0</v>
      </c>
      <c r="C21" s="220" t="n">
        <v>0</v>
      </c>
      <c r="D21" s="220" t="n">
        <v>0</v>
      </c>
      <c r="E21" s="227" t="n">
        <v>0</v>
      </c>
      <c r="F21" s="227" t="n">
        <v>0</v>
      </c>
      <c r="G21" s="227" t="n">
        <v>0</v>
      </c>
      <c r="H21" s="227" t="n">
        <v>0</v>
      </c>
      <c r="I21" s="227" t="n">
        <v>0</v>
      </c>
      <c r="J21" s="227" t="n">
        <v>0</v>
      </c>
    </row>
    <row r="22" s="80" customFormat="true" ht="24" hidden="false" customHeight="true" outlineLevel="0" collapsed="false">
      <c r="A22" s="219" t="s">
        <v>1512</v>
      </c>
      <c r="B22" s="220" t="n">
        <v>29882</v>
      </c>
      <c r="C22" s="220" t="n">
        <v>25160</v>
      </c>
      <c r="D22" s="220" t="n">
        <v>24771</v>
      </c>
      <c r="E22" s="220" t="n">
        <v>890</v>
      </c>
      <c r="F22" s="220" t="n">
        <v>13359</v>
      </c>
      <c r="G22" s="220" t="n">
        <v>10522</v>
      </c>
      <c r="H22" s="630" t="s">
        <v>1621</v>
      </c>
      <c r="I22" s="630" t="s">
        <v>1621</v>
      </c>
      <c r="J22" s="220" t="n">
        <v>4722</v>
      </c>
    </row>
    <row r="23" s="225" customFormat="true" ht="24" hidden="false" customHeight="true" outlineLevel="0" collapsed="false">
      <c r="A23" s="224" t="s">
        <v>1006</v>
      </c>
      <c r="B23" s="220" t="n">
        <v>36169</v>
      </c>
      <c r="C23" s="220" t="n">
        <v>31292</v>
      </c>
      <c r="D23" s="220" t="n">
        <v>30898</v>
      </c>
      <c r="E23" s="220" t="n">
        <v>1232</v>
      </c>
      <c r="F23" s="220" t="n">
        <v>18700</v>
      </c>
      <c r="G23" s="220" t="n">
        <v>10966</v>
      </c>
      <c r="H23" s="220" t="n">
        <v>387</v>
      </c>
      <c r="I23" s="220" t="n">
        <v>7</v>
      </c>
      <c r="J23" s="220" t="n">
        <v>4877</v>
      </c>
    </row>
    <row r="24" s="212" customFormat="true" ht="27" hidden="false" customHeight="true" outlineLevel="0" collapsed="false">
      <c r="B24" s="217" t="s">
        <v>1075</v>
      </c>
      <c r="C24" s="226"/>
      <c r="D24" s="226"/>
      <c r="E24" s="226"/>
      <c r="F24" s="226"/>
      <c r="G24" s="226"/>
      <c r="H24" s="226"/>
      <c r="I24" s="226"/>
      <c r="J24" s="226"/>
    </row>
    <row r="25" s="80" customFormat="true" ht="24" hidden="false" customHeight="true" outlineLevel="0" collapsed="false">
      <c r="A25" s="219" t="s">
        <v>1185</v>
      </c>
      <c r="B25" s="220" t="n">
        <v>501</v>
      </c>
      <c r="C25" s="220" t="n">
        <v>490</v>
      </c>
      <c r="D25" s="220" t="n">
        <v>490</v>
      </c>
      <c r="E25" s="227" t="n">
        <v>46</v>
      </c>
      <c r="F25" s="227" t="n">
        <v>347</v>
      </c>
      <c r="G25" s="227" t="n">
        <v>97</v>
      </c>
      <c r="H25" s="630" t="s">
        <v>1621</v>
      </c>
      <c r="I25" s="630" t="s">
        <v>1621</v>
      </c>
      <c r="J25" s="227" t="n">
        <v>11</v>
      </c>
    </row>
    <row r="26" s="80" customFormat="true" ht="24" hidden="false" customHeight="true" outlineLevel="0" collapsed="false">
      <c r="A26" s="219" t="s">
        <v>1061</v>
      </c>
      <c r="B26" s="220" t="n">
        <v>0</v>
      </c>
      <c r="C26" s="220" t="n">
        <v>0</v>
      </c>
      <c r="D26" s="220" t="n">
        <v>0</v>
      </c>
      <c r="E26" s="227" t="n">
        <v>0</v>
      </c>
      <c r="F26" s="227" t="n">
        <v>0</v>
      </c>
      <c r="G26" s="227" t="n">
        <v>0</v>
      </c>
      <c r="H26" s="227" t="n">
        <v>0</v>
      </c>
      <c r="I26" s="227" t="n">
        <v>0</v>
      </c>
      <c r="J26" s="227" t="n">
        <v>0</v>
      </c>
    </row>
    <row r="27" s="80" customFormat="true" ht="24" hidden="false" customHeight="true" outlineLevel="0" collapsed="false">
      <c r="A27" s="219" t="s">
        <v>1512</v>
      </c>
      <c r="B27" s="220" t="n">
        <v>3033</v>
      </c>
      <c r="C27" s="220" t="n">
        <v>2622</v>
      </c>
      <c r="D27" s="220" t="n">
        <v>2613</v>
      </c>
      <c r="E27" s="220" t="n">
        <v>61</v>
      </c>
      <c r="F27" s="220" t="n">
        <v>1918</v>
      </c>
      <c r="G27" s="220" t="n">
        <v>634</v>
      </c>
      <c r="H27" s="630" t="s">
        <v>1621</v>
      </c>
      <c r="I27" s="630" t="s">
        <v>1621</v>
      </c>
      <c r="J27" s="220" t="n">
        <v>411</v>
      </c>
    </row>
    <row r="28" s="225" customFormat="true" ht="24" hidden="false" customHeight="true" outlineLevel="0" collapsed="false">
      <c r="A28" s="224" t="s">
        <v>1006</v>
      </c>
      <c r="B28" s="220" t="n">
        <v>3534</v>
      </c>
      <c r="C28" s="220" t="n">
        <v>3112</v>
      </c>
      <c r="D28" s="220" t="n">
        <v>3103</v>
      </c>
      <c r="E28" s="220" t="n">
        <v>107</v>
      </c>
      <c r="F28" s="220" t="n">
        <v>2265</v>
      </c>
      <c r="G28" s="220" t="n">
        <v>731</v>
      </c>
      <c r="H28" s="220" t="n">
        <v>9</v>
      </c>
      <c r="I28" s="220" t="n">
        <v>0</v>
      </c>
      <c r="J28" s="220" t="n">
        <v>422</v>
      </c>
    </row>
    <row r="29" s="212" customFormat="true" ht="27" hidden="false" customHeight="true" outlineLevel="0" collapsed="false">
      <c r="B29" s="217" t="s">
        <v>1076</v>
      </c>
      <c r="C29" s="217"/>
      <c r="D29" s="217"/>
      <c r="E29" s="226"/>
      <c r="F29" s="226"/>
      <c r="G29" s="226"/>
      <c r="H29" s="226"/>
      <c r="I29" s="226"/>
      <c r="J29" s="226"/>
    </row>
    <row r="30" s="80" customFormat="true" ht="24" hidden="false" customHeight="true" outlineLevel="0" collapsed="false">
      <c r="A30" s="219" t="s">
        <v>1185</v>
      </c>
      <c r="B30" s="220" t="n">
        <v>2656</v>
      </c>
      <c r="C30" s="220" t="n">
        <v>2500</v>
      </c>
      <c r="D30" s="220" t="n">
        <v>2498</v>
      </c>
      <c r="E30" s="227" t="n">
        <v>365</v>
      </c>
      <c r="F30" s="227" t="n">
        <v>1877</v>
      </c>
      <c r="G30" s="227" t="n">
        <v>256</v>
      </c>
      <c r="H30" s="630" t="s">
        <v>1621</v>
      </c>
      <c r="I30" s="630" t="s">
        <v>1621</v>
      </c>
      <c r="J30" s="227" t="n">
        <v>156</v>
      </c>
    </row>
    <row r="31" s="80" customFormat="true" ht="24" hidden="false" customHeight="true" outlineLevel="0" collapsed="false">
      <c r="A31" s="219" t="s">
        <v>1061</v>
      </c>
      <c r="B31" s="220" t="n">
        <v>0</v>
      </c>
      <c r="C31" s="220" t="n">
        <v>0</v>
      </c>
      <c r="D31" s="220" t="n">
        <v>0</v>
      </c>
      <c r="E31" s="227" t="n">
        <v>0</v>
      </c>
      <c r="F31" s="227" t="n">
        <v>0</v>
      </c>
      <c r="G31" s="227" t="n">
        <v>0</v>
      </c>
      <c r="H31" s="227" t="n">
        <v>0</v>
      </c>
      <c r="I31" s="227" t="n">
        <v>0</v>
      </c>
      <c r="J31" s="227" t="n">
        <v>0</v>
      </c>
    </row>
    <row r="32" s="80" customFormat="true" ht="24" hidden="false" customHeight="true" outlineLevel="0" collapsed="false">
      <c r="A32" s="219" t="s">
        <v>1512</v>
      </c>
      <c r="B32" s="220" t="n">
        <v>26412</v>
      </c>
      <c r="C32" s="220" t="n">
        <v>22109</v>
      </c>
      <c r="D32" s="220" t="n">
        <v>21847</v>
      </c>
      <c r="E32" s="220" t="n">
        <v>836</v>
      </c>
      <c r="F32" s="220" t="n">
        <v>11296</v>
      </c>
      <c r="G32" s="220" t="n">
        <v>9715</v>
      </c>
      <c r="H32" s="630" t="s">
        <v>1621</v>
      </c>
      <c r="I32" s="630" t="s">
        <v>1621</v>
      </c>
      <c r="J32" s="220" t="n">
        <v>4303</v>
      </c>
    </row>
    <row r="33" s="225" customFormat="true" ht="24" hidden="false" customHeight="true" outlineLevel="0" collapsed="false">
      <c r="A33" s="224" t="s">
        <v>1006</v>
      </c>
      <c r="B33" s="220" t="n">
        <v>29068</v>
      </c>
      <c r="C33" s="220" t="n">
        <v>24609</v>
      </c>
      <c r="D33" s="220" t="n">
        <v>24345</v>
      </c>
      <c r="E33" s="220" t="n">
        <v>1201</v>
      </c>
      <c r="F33" s="220" t="n">
        <v>13173</v>
      </c>
      <c r="G33" s="220" t="n">
        <v>9971</v>
      </c>
      <c r="H33" s="220" t="n">
        <v>260</v>
      </c>
      <c r="I33" s="220" t="n">
        <v>4</v>
      </c>
      <c r="J33" s="220" t="n">
        <v>4459</v>
      </c>
    </row>
    <row r="34" s="225" customFormat="true" ht="27" hidden="false" customHeight="true" outlineLevel="0" collapsed="false">
      <c r="B34" s="232"/>
      <c r="C34" s="229"/>
      <c r="D34" s="229"/>
      <c r="E34" s="229"/>
      <c r="F34" s="229"/>
      <c r="G34" s="229"/>
      <c r="H34" s="229"/>
      <c r="I34" s="229"/>
      <c r="J34" s="229"/>
    </row>
    <row r="35" customFormat="false" ht="16.5" hidden="false" customHeight="true" outlineLevel="0" collapsed="false">
      <c r="A35" s="80" t="s">
        <v>1068</v>
      </c>
    </row>
    <row r="36" customFormat="false" ht="12" hidden="false" customHeight="true" outlineLevel="0" collapsed="false">
      <c r="A36" s="233" t="s">
        <v>1623</v>
      </c>
    </row>
    <row r="37" customFormat="false" ht="12.75" hidden="false" customHeight="true" outlineLevel="0" collapsed="false">
      <c r="A37" s="191" t="s">
        <v>1513</v>
      </c>
    </row>
    <row r="38" customFormat="false" ht="12.75" hidden="false" customHeight="false" outlineLevel="0" collapsed="false">
      <c r="F38" s="161"/>
      <c r="G38" s="161"/>
      <c r="H38" s="161"/>
      <c r="I38" s="161"/>
      <c r="J38" s="161"/>
      <c r="K38" s="161"/>
    </row>
    <row r="43" customFormat="false" ht="11.25" hidden="false" customHeight="false" outlineLevel="0" collapsed="false">
      <c r="A43" s="162"/>
      <c r="B43" s="162"/>
      <c r="C43" s="162"/>
      <c r="D43" s="162"/>
      <c r="E43" s="162"/>
      <c r="F43" s="162"/>
      <c r="G43" s="162"/>
      <c r="H43" s="162"/>
      <c r="J43" s="80"/>
    </row>
  </sheetData>
  <mergeCells count="13">
    <mergeCell ref="A4:A7"/>
    <mergeCell ref="B4:B7"/>
    <mergeCell ref="C4:I4"/>
    <mergeCell ref="J4:J7"/>
    <mergeCell ref="C5:C7"/>
    <mergeCell ref="D5:G5"/>
    <mergeCell ref="H5:H7"/>
    <mergeCell ref="I5:I7"/>
    <mergeCell ref="D6:D7"/>
    <mergeCell ref="E6:E7"/>
    <mergeCell ref="F6:F7"/>
    <mergeCell ref="G6:G7"/>
    <mergeCell ref="A43:H43"/>
  </mergeCells>
  <printOptions headings="false" gridLines="false" gridLinesSet="true" horizontalCentered="false" verticalCentered="false"/>
  <pageMargins left="0.551388888888889" right="0.315277777777778" top="0.59027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02" width="25.7"/>
    <col collapsed="false" customWidth="true" hidden="false" outlineLevel="0" max="2" min="2" style="202" width="8.7"/>
    <col collapsed="false" customWidth="true" hidden="false" outlineLevel="0" max="10" min="3" style="202" width="8.41"/>
    <col collapsed="false" customWidth="true" hidden="false" outlineLevel="0" max="11" min="11" style="202" width="7.28"/>
    <col collapsed="false" customWidth="false" hidden="false" outlineLevel="0" max="257" min="12" style="202" width="11.42"/>
  </cols>
  <sheetData>
    <row r="1" customFormat="false" ht="21" hidden="false" customHeight="true" outlineLevel="0" collapsed="false">
      <c r="A1" s="629" t="s">
        <v>1622</v>
      </c>
    </row>
    <row r="2" s="206" customFormat="true" ht="21" hidden="false" customHeight="true" outlineLevel="0" collapsed="false">
      <c r="A2" s="203" t="s">
        <v>1048</v>
      </c>
      <c r="B2" s="204"/>
      <c r="C2" s="204"/>
      <c r="D2" s="204"/>
      <c r="E2" s="205"/>
      <c r="F2" s="204"/>
      <c r="G2" s="204"/>
      <c r="H2" s="204"/>
      <c r="I2" s="204"/>
      <c r="J2" s="204"/>
      <c r="L2" s="207"/>
    </row>
    <row r="3" s="210" customFormat="true" ht="18" hidden="false" customHeight="true" outlineLevel="0" collapsed="false">
      <c r="A3" s="208" t="s">
        <v>1049</v>
      </c>
      <c r="B3" s="209"/>
      <c r="C3" s="209"/>
      <c r="D3" s="209"/>
      <c r="E3" s="209"/>
      <c r="F3" s="209"/>
      <c r="G3" s="209"/>
      <c r="H3" s="209"/>
      <c r="I3" s="209"/>
      <c r="J3" s="209"/>
      <c r="L3" s="211"/>
    </row>
    <row r="4" s="128" customFormat="true" ht="18" hidden="false" customHeight="true" outlineLevel="0" collapsed="false">
      <c r="A4" s="179" t="s">
        <v>1050</v>
      </c>
      <c r="B4" s="176" t="s">
        <v>25</v>
      </c>
      <c r="C4" s="176" t="s">
        <v>1051</v>
      </c>
      <c r="D4" s="176"/>
      <c r="E4" s="176"/>
      <c r="F4" s="176"/>
      <c r="G4" s="176"/>
      <c r="H4" s="176"/>
      <c r="I4" s="176"/>
      <c r="J4" s="129" t="s">
        <v>1052</v>
      </c>
      <c r="L4" s="212"/>
    </row>
    <row r="5" s="128" customFormat="true" ht="15" hidden="false" customHeight="true" outlineLevel="0" collapsed="false">
      <c r="A5" s="179"/>
      <c r="B5" s="176"/>
      <c r="C5" s="176" t="s">
        <v>996</v>
      </c>
      <c r="D5" s="213" t="s">
        <v>1053</v>
      </c>
      <c r="E5" s="213"/>
      <c r="F5" s="213"/>
      <c r="G5" s="213"/>
      <c r="H5" s="177" t="s">
        <v>1054</v>
      </c>
      <c r="I5" s="177" t="s">
        <v>1055</v>
      </c>
      <c r="J5" s="129"/>
    </row>
    <row r="6" s="128" customFormat="true" ht="24" hidden="false" customHeight="true" outlineLevel="0" collapsed="false">
      <c r="A6" s="179"/>
      <c r="B6" s="176"/>
      <c r="C6" s="176"/>
      <c r="D6" s="176" t="s">
        <v>996</v>
      </c>
      <c r="E6" s="176" t="s">
        <v>1056</v>
      </c>
      <c r="F6" s="176" t="s">
        <v>1057</v>
      </c>
      <c r="G6" s="177" t="s">
        <v>1058</v>
      </c>
      <c r="H6" s="177"/>
      <c r="I6" s="177"/>
      <c r="J6" s="129"/>
    </row>
    <row r="7" s="128" customFormat="true" ht="15" hidden="false" customHeight="true" outlineLevel="0" collapsed="false">
      <c r="A7" s="179"/>
      <c r="B7" s="176"/>
      <c r="C7" s="176"/>
      <c r="D7" s="176"/>
      <c r="E7" s="176"/>
      <c r="F7" s="176"/>
      <c r="G7" s="176"/>
      <c r="H7" s="177"/>
      <c r="I7" s="177"/>
      <c r="J7" s="129"/>
    </row>
    <row r="8" s="128" customFormat="true" ht="27" hidden="false" customHeight="true" outlineLevel="0" collapsed="false">
      <c r="A8" s="214"/>
      <c r="B8" s="215" t="s">
        <v>1015</v>
      </c>
      <c r="C8" s="216"/>
      <c r="D8" s="216"/>
      <c r="E8" s="216"/>
      <c r="F8" s="216"/>
      <c r="G8" s="216"/>
      <c r="H8" s="131"/>
      <c r="I8" s="131"/>
      <c r="J8" s="131"/>
    </row>
    <row r="9" s="212" customFormat="true" ht="27" hidden="false" customHeight="true" outlineLevel="0" collapsed="false">
      <c r="B9" s="217" t="s">
        <v>1000</v>
      </c>
      <c r="C9" s="218"/>
      <c r="D9" s="218"/>
      <c r="E9" s="218"/>
      <c r="F9" s="218"/>
      <c r="G9" s="218"/>
      <c r="H9" s="218"/>
      <c r="I9" s="218"/>
      <c r="J9" s="218"/>
    </row>
    <row r="10" s="80" customFormat="true" ht="21" hidden="false" customHeight="true" outlineLevel="0" collapsed="false">
      <c r="A10" s="219" t="s">
        <v>1078</v>
      </c>
      <c r="B10" s="220" t="n">
        <v>16</v>
      </c>
      <c r="C10" s="220" t="n">
        <v>16</v>
      </c>
      <c r="D10" s="220" t="n">
        <v>16</v>
      </c>
      <c r="E10" s="220" t="n">
        <v>0</v>
      </c>
      <c r="F10" s="220" t="n">
        <v>16</v>
      </c>
      <c r="G10" s="220" t="n">
        <v>0</v>
      </c>
      <c r="H10" s="220" t="n">
        <v>0</v>
      </c>
      <c r="I10" s="220" t="n">
        <v>0</v>
      </c>
      <c r="J10" s="220" t="n">
        <v>0</v>
      </c>
    </row>
    <row r="11" s="80" customFormat="true" ht="21" hidden="false" customHeight="true" outlineLevel="0" collapsed="false">
      <c r="A11" s="219" t="s">
        <v>1194</v>
      </c>
      <c r="B11" s="220" t="n">
        <v>80918</v>
      </c>
      <c r="C11" s="220" t="n">
        <v>76496</v>
      </c>
      <c r="D11" s="220" t="n">
        <v>76473</v>
      </c>
      <c r="E11" s="220" t="n">
        <v>5427</v>
      </c>
      <c r="F11" s="220" t="n">
        <v>64909</v>
      </c>
      <c r="G11" s="220" t="n">
        <v>6137</v>
      </c>
      <c r="H11" s="220" t="n">
        <v>16</v>
      </c>
      <c r="I11" s="220" t="n">
        <v>7</v>
      </c>
      <c r="J11" s="220" t="n">
        <v>4422</v>
      </c>
    </row>
    <row r="12" s="80" customFormat="true" ht="21" hidden="false" customHeight="true" outlineLevel="0" collapsed="false">
      <c r="A12" s="219" t="s">
        <v>1080</v>
      </c>
      <c r="B12" s="220" t="n">
        <v>2288</v>
      </c>
      <c r="C12" s="220" t="n">
        <v>2288</v>
      </c>
      <c r="D12" s="220" t="n">
        <v>2288</v>
      </c>
      <c r="E12" s="220" t="n">
        <v>2288</v>
      </c>
      <c r="F12" s="220" t="n">
        <v>0</v>
      </c>
      <c r="G12" s="220" t="n">
        <v>0</v>
      </c>
      <c r="H12" s="220" t="n">
        <v>0</v>
      </c>
      <c r="I12" s="220" t="n">
        <v>0</v>
      </c>
      <c r="J12" s="220" t="n">
        <v>0</v>
      </c>
    </row>
    <row r="13" s="80" customFormat="true" ht="21" hidden="false" customHeight="true" outlineLevel="0" collapsed="false">
      <c r="A13" s="219" t="s">
        <v>1512</v>
      </c>
      <c r="B13" s="220" t="n">
        <v>360472</v>
      </c>
      <c r="C13" s="220" t="n">
        <v>281932</v>
      </c>
      <c r="D13" s="220" t="n">
        <v>278392</v>
      </c>
      <c r="E13" s="220" t="n">
        <v>8767</v>
      </c>
      <c r="F13" s="220" t="n">
        <v>126476</v>
      </c>
      <c r="G13" s="220" t="n">
        <v>143149</v>
      </c>
      <c r="H13" s="220" t="n">
        <v>3507</v>
      </c>
      <c r="I13" s="220" t="n">
        <v>33</v>
      </c>
      <c r="J13" s="220" t="n">
        <v>78540</v>
      </c>
    </row>
    <row r="14" s="225" customFormat="true" ht="21" hidden="false" customHeight="true" outlineLevel="0" collapsed="false">
      <c r="A14" s="235" t="s">
        <v>1063</v>
      </c>
      <c r="B14" s="220" t="n">
        <v>443694</v>
      </c>
      <c r="C14" s="220" t="n">
        <v>360732</v>
      </c>
      <c r="D14" s="220" t="n">
        <v>357169</v>
      </c>
      <c r="E14" s="220" t="n">
        <v>16482</v>
      </c>
      <c r="F14" s="220" t="n">
        <v>191401</v>
      </c>
      <c r="G14" s="220" t="n">
        <v>149286</v>
      </c>
      <c r="H14" s="220" t="n">
        <v>3523</v>
      </c>
      <c r="I14" s="220" t="n">
        <v>40</v>
      </c>
      <c r="J14" s="220" t="n">
        <v>82962</v>
      </c>
    </row>
    <row r="15" s="225" customFormat="true" ht="21" hidden="false" customHeight="true" outlineLevel="0" collapsed="false">
      <c r="A15" s="236"/>
      <c r="B15" s="220"/>
      <c r="C15" s="220"/>
      <c r="D15" s="220"/>
      <c r="E15" s="220"/>
      <c r="F15" s="220"/>
      <c r="G15" s="220"/>
      <c r="H15" s="220"/>
      <c r="I15" s="220"/>
      <c r="J15" s="220"/>
    </row>
    <row r="16" s="212" customFormat="true" ht="27" hidden="false" customHeight="true" outlineLevel="0" collapsed="false">
      <c r="B16" s="217" t="s">
        <v>1005</v>
      </c>
      <c r="C16" s="226"/>
      <c r="D16" s="226"/>
      <c r="E16" s="226"/>
      <c r="F16" s="226"/>
      <c r="G16" s="226"/>
      <c r="H16" s="226"/>
      <c r="I16" s="226"/>
      <c r="J16" s="226"/>
    </row>
    <row r="17" s="80" customFormat="true" ht="21" hidden="false" customHeight="true" outlineLevel="0" collapsed="false">
      <c r="A17" s="219" t="s">
        <v>1078</v>
      </c>
      <c r="B17" s="220" t="n">
        <v>16</v>
      </c>
      <c r="C17" s="220" t="n">
        <v>16</v>
      </c>
      <c r="D17" s="220" t="n">
        <v>16</v>
      </c>
      <c r="E17" s="227" t="n">
        <v>0</v>
      </c>
      <c r="F17" s="227" t="n">
        <v>16</v>
      </c>
      <c r="G17" s="227" t="n">
        <v>0</v>
      </c>
      <c r="H17" s="227" t="n">
        <v>0</v>
      </c>
      <c r="I17" s="227" t="n">
        <v>0</v>
      </c>
      <c r="J17" s="227" t="n">
        <v>0</v>
      </c>
    </row>
    <row r="18" s="80" customFormat="true" ht="21" hidden="false" customHeight="true" outlineLevel="0" collapsed="false">
      <c r="A18" s="219" t="s">
        <v>1194</v>
      </c>
      <c r="B18" s="220" t="n">
        <v>58182</v>
      </c>
      <c r="C18" s="220" t="n">
        <v>54989</v>
      </c>
      <c r="D18" s="220" t="n">
        <v>54973</v>
      </c>
      <c r="E18" s="227" t="n">
        <v>4119</v>
      </c>
      <c r="F18" s="227" t="n">
        <v>46019</v>
      </c>
      <c r="G18" s="227" t="n">
        <v>4835</v>
      </c>
      <c r="H18" s="227" t="n">
        <v>11</v>
      </c>
      <c r="I18" s="227" t="n">
        <v>5</v>
      </c>
      <c r="J18" s="227" t="n">
        <v>3193</v>
      </c>
    </row>
    <row r="19" s="80" customFormat="true" ht="21" hidden="false" customHeight="true" outlineLevel="0" collapsed="false">
      <c r="A19" s="219" t="s">
        <v>1080</v>
      </c>
      <c r="B19" s="220" t="n">
        <v>2245</v>
      </c>
      <c r="C19" s="220" t="n">
        <v>2245</v>
      </c>
      <c r="D19" s="220" t="n">
        <v>2245</v>
      </c>
      <c r="E19" s="227" t="n">
        <v>2245</v>
      </c>
      <c r="F19" s="227" t="n">
        <v>0</v>
      </c>
      <c r="G19" s="227" t="n">
        <v>0</v>
      </c>
      <c r="H19" s="227" t="n">
        <v>0</v>
      </c>
      <c r="I19" s="227" t="n">
        <v>0</v>
      </c>
      <c r="J19" s="227" t="n">
        <v>0</v>
      </c>
    </row>
    <row r="20" s="80" customFormat="true" ht="21" hidden="false" customHeight="true" outlineLevel="0" collapsed="false">
      <c r="A20" s="219" t="s">
        <v>1512</v>
      </c>
      <c r="B20" s="220" t="n">
        <v>205032</v>
      </c>
      <c r="C20" s="220" t="n">
        <v>153690</v>
      </c>
      <c r="D20" s="220" t="n">
        <v>151136</v>
      </c>
      <c r="E20" s="220" t="n">
        <v>6813</v>
      </c>
      <c r="F20" s="220" t="n">
        <v>74452</v>
      </c>
      <c r="G20" s="220" t="n">
        <v>69871</v>
      </c>
      <c r="H20" s="220" t="n">
        <v>2527</v>
      </c>
      <c r="I20" s="220" t="n">
        <v>27</v>
      </c>
      <c r="J20" s="220" t="n">
        <v>51342</v>
      </c>
    </row>
    <row r="21" s="225" customFormat="true" ht="21" hidden="false" customHeight="true" outlineLevel="0" collapsed="false">
      <c r="A21" s="235" t="s">
        <v>1006</v>
      </c>
      <c r="B21" s="220" t="n">
        <v>265475</v>
      </c>
      <c r="C21" s="220" t="n">
        <v>210940</v>
      </c>
      <c r="D21" s="220" t="n">
        <v>208370</v>
      </c>
      <c r="E21" s="220" t="n">
        <v>13177</v>
      </c>
      <c r="F21" s="220" t="n">
        <v>120487</v>
      </c>
      <c r="G21" s="220" t="n">
        <v>74706</v>
      </c>
      <c r="H21" s="220" t="n">
        <v>2538</v>
      </c>
      <c r="I21" s="220" t="n">
        <v>32</v>
      </c>
      <c r="J21" s="220" t="n">
        <v>54535</v>
      </c>
    </row>
    <row r="22" s="225" customFormat="true" ht="21" hidden="false" customHeight="true" outlineLevel="0" collapsed="false">
      <c r="A22" s="236"/>
      <c r="B22" s="220"/>
      <c r="C22" s="220"/>
      <c r="D22" s="220"/>
      <c r="E22" s="220"/>
      <c r="F22" s="220"/>
      <c r="G22" s="220"/>
      <c r="H22" s="220"/>
      <c r="I22" s="220"/>
      <c r="J22" s="220"/>
    </row>
    <row r="23" s="212" customFormat="true" ht="27" hidden="false" customHeight="true" outlineLevel="0" collapsed="false">
      <c r="B23" s="217" t="s">
        <v>1007</v>
      </c>
      <c r="C23" s="226"/>
      <c r="D23" s="226"/>
      <c r="E23" s="226"/>
      <c r="F23" s="226"/>
      <c r="G23" s="226"/>
      <c r="H23" s="226"/>
      <c r="I23" s="226"/>
      <c r="J23" s="226"/>
    </row>
    <row r="24" s="80" customFormat="true" ht="21" hidden="false" customHeight="true" outlineLevel="0" collapsed="false">
      <c r="A24" s="219" t="s">
        <v>1194</v>
      </c>
      <c r="B24" s="220" t="n">
        <v>22736</v>
      </c>
      <c r="C24" s="220" t="n">
        <v>21507</v>
      </c>
      <c r="D24" s="220" t="n">
        <v>21500</v>
      </c>
      <c r="E24" s="227" t="n">
        <v>1308</v>
      </c>
      <c r="F24" s="227" t="n">
        <v>18890</v>
      </c>
      <c r="G24" s="227" t="n">
        <v>1302</v>
      </c>
      <c r="H24" s="227" t="n">
        <v>5</v>
      </c>
      <c r="I24" s="227" t="n">
        <v>2</v>
      </c>
      <c r="J24" s="227" t="n">
        <v>1229</v>
      </c>
    </row>
    <row r="25" s="80" customFormat="true" ht="21" hidden="false" customHeight="true" outlineLevel="0" collapsed="false">
      <c r="A25" s="219" t="s">
        <v>1080</v>
      </c>
      <c r="B25" s="220" t="n">
        <v>43</v>
      </c>
      <c r="C25" s="220" t="n">
        <v>43</v>
      </c>
      <c r="D25" s="220" t="n">
        <v>43</v>
      </c>
      <c r="E25" s="227" t="n">
        <v>43</v>
      </c>
      <c r="F25" s="227" t="n">
        <v>0</v>
      </c>
      <c r="G25" s="227" t="n">
        <v>0</v>
      </c>
      <c r="H25" s="227" t="n">
        <v>0</v>
      </c>
      <c r="I25" s="227" t="n">
        <v>0</v>
      </c>
      <c r="J25" s="227" t="n">
        <v>0</v>
      </c>
    </row>
    <row r="26" s="80" customFormat="true" ht="21" hidden="false" customHeight="true" outlineLevel="0" collapsed="false">
      <c r="A26" s="219" t="s">
        <v>1512</v>
      </c>
      <c r="B26" s="220" t="n">
        <v>155440</v>
      </c>
      <c r="C26" s="220" t="n">
        <v>128242</v>
      </c>
      <c r="D26" s="220" t="n">
        <v>127256</v>
      </c>
      <c r="E26" s="220" t="n">
        <v>1954</v>
      </c>
      <c r="F26" s="220" t="n">
        <v>52024</v>
      </c>
      <c r="G26" s="220" t="n">
        <v>73278</v>
      </c>
      <c r="H26" s="220" t="n">
        <v>980</v>
      </c>
      <c r="I26" s="220" t="n">
        <v>6</v>
      </c>
      <c r="J26" s="220" t="n">
        <v>27198</v>
      </c>
    </row>
    <row r="27" s="225" customFormat="true" ht="21" hidden="false" customHeight="true" outlineLevel="0" collapsed="false">
      <c r="A27" s="235" t="s">
        <v>1006</v>
      </c>
      <c r="B27" s="220" t="n">
        <v>178219</v>
      </c>
      <c r="C27" s="220" t="n">
        <v>149792</v>
      </c>
      <c r="D27" s="220" t="n">
        <v>148799</v>
      </c>
      <c r="E27" s="220" t="n">
        <v>3305</v>
      </c>
      <c r="F27" s="220" t="n">
        <v>70914</v>
      </c>
      <c r="G27" s="220" t="n">
        <v>74580</v>
      </c>
      <c r="H27" s="220" t="n">
        <v>985</v>
      </c>
      <c r="I27" s="220" t="n">
        <v>8</v>
      </c>
      <c r="J27" s="220" t="n">
        <v>28427</v>
      </c>
    </row>
    <row r="28" s="225" customFormat="true" ht="21" hidden="false" customHeight="true" outlineLevel="0" collapsed="false">
      <c r="A28" s="236"/>
      <c r="B28" s="220"/>
      <c r="C28" s="220"/>
      <c r="D28" s="220"/>
      <c r="E28" s="220"/>
      <c r="F28" s="220"/>
      <c r="G28" s="220"/>
      <c r="H28" s="220"/>
      <c r="I28" s="220"/>
      <c r="J28" s="220"/>
    </row>
    <row r="29" s="212" customFormat="true" ht="27" hidden="false" customHeight="true" outlineLevel="0" collapsed="false">
      <c r="B29" s="217" t="s">
        <v>1064</v>
      </c>
      <c r="C29" s="226"/>
      <c r="D29" s="226"/>
      <c r="E29" s="226"/>
      <c r="F29" s="226"/>
      <c r="G29" s="226"/>
      <c r="H29" s="226"/>
      <c r="I29" s="226"/>
      <c r="J29" s="226"/>
    </row>
    <row r="30" s="80" customFormat="true" ht="21" hidden="false" customHeight="true" outlineLevel="0" collapsed="false">
      <c r="A30" s="219" t="s">
        <v>1078</v>
      </c>
      <c r="B30" s="220" t="n">
        <v>16</v>
      </c>
      <c r="C30" s="220" t="n">
        <v>16</v>
      </c>
      <c r="D30" s="220" t="n">
        <v>16</v>
      </c>
      <c r="E30" s="227" t="n">
        <v>0</v>
      </c>
      <c r="F30" s="220" t="n">
        <v>16</v>
      </c>
      <c r="G30" s="220" t="n">
        <v>0</v>
      </c>
      <c r="H30" s="220" t="n">
        <v>0</v>
      </c>
      <c r="I30" s="227" t="n">
        <v>0</v>
      </c>
      <c r="J30" s="220" t="n">
        <v>0</v>
      </c>
    </row>
    <row r="31" s="80" customFormat="true" ht="21" hidden="false" customHeight="true" outlineLevel="0" collapsed="false">
      <c r="A31" s="219" t="s">
        <v>1194</v>
      </c>
      <c r="B31" s="220" t="n">
        <v>74653.34</v>
      </c>
      <c r="C31" s="220" t="n">
        <v>70545.14</v>
      </c>
      <c r="D31" s="220" t="n">
        <v>70524.34</v>
      </c>
      <c r="E31" s="227" t="n">
        <v>5046.26</v>
      </c>
      <c r="F31" s="220" t="n">
        <v>59740.17</v>
      </c>
      <c r="G31" s="220" t="n">
        <v>5737.91</v>
      </c>
      <c r="H31" s="220" t="n">
        <v>14.3</v>
      </c>
      <c r="I31" s="227" t="n">
        <v>6.5</v>
      </c>
      <c r="J31" s="220" t="n">
        <v>4108.2</v>
      </c>
    </row>
    <row r="32" s="80" customFormat="true" ht="21" hidden="false" customHeight="true" outlineLevel="0" collapsed="false">
      <c r="A32" s="219" t="s">
        <v>1080</v>
      </c>
      <c r="B32" s="220" t="n">
        <v>2276.83</v>
      </c>
      <c r="C32" s="220" t="n">
        <v>2276.83</v>
      </c>
      <c r="D32" s="220" t="n">
        <v>2276.83</v>
      </c>
      <c r="E32" s="227" t="n">
        <v>2276.83</v>
      </c>
      <c r="F32" s="220" t="n">
        <v>0</v>
      </c>
      <c r="G32" s="220" t="n">
        <v>0</v>
      </c>
      <c r="H32" s="220" t="n">
        <v>0</v>
      </c>
      <c r="I32" s="227" t="n">
        <v>0</v>
      </c>
      <c r="J32" s="220" t="n">
        <v>0</v>
      </c>
    </row>
    <row r="33" s="80" customFormat="true" ht="21" hidden="false" customHeight="true" outlineLevel="0" collapsed="false">
      <c r="A33" s="219" t="s">
        <v>1512</v>
      </c>
      <c r="B33" s="220" t="n">
        <v>305057.47999996</v>
      </c>
      <c r="C33" s="220" t="n">
        <v>235844.20999996</v>
      </c>
      <c r="D33" s="220" t="n">
        <v>232628.82999996</v>
      </c>
      <c r="E33" s="227" t="n">
        <v>7995.18</v>
      </c>
      <c r="F33" s="220" t="n">
        <v>103283.45999998</v>
      </c>
      <c r="G33" s="220" t="n">
        <v>121350.18999998</v>
      </c>
      <c r="H33" s="220" t="n">
        <v>3185.13</v>
      </c>
      <c r="I33" s="227" t="n">
        <v>30.25</v>
      </c>
      <c r="J33" s="220" t="n">
        <v>69213.27</v>
      </c>
    </row>
    <row r="34" s="225" customFormat="true" ht="21" hidden="false" customHeight="true" outlineLevel="0" collapsed="false">
      <c r="A34" s="235" t="s">
        <v>1063</v>
      </c>
      <c r="B34" s="220" t="n">
        <v>382003.64999996</v>
      </c>
      <c r="C34" s="220" t="n">
        <v>308682.17999996</v>
      </c>
      <c r="D34" s="220" t="n">
        <v>305445.99999996</v>
      </c>
      <c r="E34" s="227" t="n">
        <v>15318.27</v>
      </c>
      <c r="F34" s="220" t="n">
        <v>163039.62999998</v>
      </c>
      <c r="G34" s="220" t="n">
        <v>127088.09999998</v>
      </c>
      <c r="H34" s="220" t="n">
        <v>3199.43</v>
      </c>
      <c r="I34" s="227" t="n">
        <v>36.75</v>
      </c>
      <c r="J34" s="220" t="n">
        <v>73321.47</v>
      </c>
    </row>
    <row r="35" s="225" customFormat="true" ht="20.1" hidden="false" customHeight="true" outlineLevel="0" collapsed="false">
      <c r="A35" s="236"/>
      <c r="B35" s="229"/>
      <c r="C35" s="229"/>
      <c r="D35" s="229"/>
      <c r="E35" s="229"/>
      <c r="F35" s="229"/>
      <c r="G35" s="229"/>
      <c r="H35" s="229"/>
      <c r="I35" s="229"/>
      <c r="J35" s="229"/>
    </row>
    <row r="36" customFormat="false" ht="16.5" hidden="false" customHeight="true" outlineLevel="0" collapsed="false">
      <c r="A36" s="80" t="s">
        <v>1068</v>
      </c>
    </row>
    <row r="37" customFormat="false" ht="12" hidden="false" customHeight="true" outlineLevel="0" collapsed="false">
      <c r="A37" s="233" t="s">
        <v>1623</v>
      </c>
    </row>
    <row r="38" customFormat="false" ht="12.75" hidden="false" customHeight="true" outlineLevel="0" collapsed="false">
      <c r="A38" s="191" t="s">
        <v>1513</v>
      </c>
    </row>
    <row r="39" customFormat="false" ht="12" hidden="false" customHeight="true" outlineLevel="0" collapsed="false">
      <c r="A39" s="233" t="s">
        <v>1623</v>
      </c>
    </row>
    <row r="40" customFormat="false" ht="12.75" hidden="false" customHeight="true" outlineLevel="0" collapsed="false">
      <c r="A40" s="191" t="s">
        <v>1513</v>
      </c>
    </row>
    <row r="41" customFormat="false" ht="12.75" hidden="false" customHeight="true" outlineLevel="0" collapsed="false">
      <c r="A41" s="147"/>
    </row>
    <row r="42" customFormat="false" ht="12.75" hidden="false" customHeight="true" outlineLevel="0" collapsed="false">
      <c r="A42" s="147"/>
    </row>
    <row r="43" customFormat="false" ht="12.75" hidden="false" customHeight="true" outlineLevel="0" collapsed="false">
      <c r="A43" s="147"/>
    </row>
    <row r="44" customFormat="false" ht="12.75" hidden="false" customHeight="true" outlineLevel="0" collapsed="false">
      <c r="A44" s="147"/>
    </row>
    <row r="45" customFormat="false" ht="12.75" hidden="false" customHeight="false" outlineLevel="0" collapsed="false">
      <c r="F45" s="161"/>
      <c r="G45" s="161"/>
      <c r="H45" s="161"/>
      <c r="I45" s="161"/>
      <c r="J45" s="161"/>
      <c r="K45" s="161"/>
    </row>
    <row r="47" customFormat="false" ht="11.25" hidden="false" customHeight="false" outlineLevel="0" collapsed="false">
      <c r="A47" s="69"/>
      <c r="B47" s="170"/>
      <c r="C47" s="170"/>
      <c r="D47" s="170"/>
      <c r="E47" s="170"/>
      <c r="F47" s="170"/>
      <c r="G47" s="170"/>
      <c r="H47" s="170"/>
      <c r="I47" s="170"/>
      <c r="J47" s="170"/>
    </row>
  </sheetData>
  <mergeCells count="13">
    <mergeCell ref="A4:A7"/>
    <mergeCell ref="B4:B7"/>
    <mergeCell ref="C4:I4"/>
    <mergeCell ref="J4:J7"/>
    <mergeCell ref="C5:C7"/>
    <mergeCell ref="D5:G5"/>
    <mergeCell ref="H5:H7"/>
    <mergeCell ref="I5:I7"/>
    <mergeCell ref="D6:D7"/>
    <mergeCell ref="E6:E7"/>
    <mergeCell ref="F6:F7"/>
    <mergeCell ref="G6:G7"/>
    <mergeCell ref="B47:J47"/>
  </mergeCells>
  <printOptions headings="false" gridLines="false" gridLinesSet="true" horizontalCentered="false" verticalCentered="false"/>
  <pageMargins left="0.551388888888889" right="0.315277777777778" top="0.59027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4T09:24:14Z</dcterms:created>
  <dc:creator>Statistisches Bundesamt</dc:creator>
  <dc:description/>
  <dc:language>en-US</dc:language>
  <cp:lastModifiedBy>lenz-t</cp:lastModifiedBy>
  <cp:lastPrinted>2010-07-28T09:20:32Z</cp:lastPrinted>
  <dcterms:modified xsi:type="dcterms:W3CDTF">2010-07-28T09:32:42Z</dcterms:modified>
  <cp:revision>0</cp:revision>
  <dc:subject/>
  <dc:title>Personal des öffentlichen Dienstes - Fachserie 14 Reihe 6 - 2009</dc:title>
</cp:coreProperties>
</file>